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1951 Indice" sheetId="1" state="visible" r:id="rId2"/>
    <sheet name="TAV 1" sheetId="2" state="visible" r:id="rId3"/>
    <sheet name="TAV 2 - MF" sheetId="3" state="visible" r:id="rId4"/>
    <sheet name="TAV 2.1 M" sheetId="4" state="visible" r:id="rId5"/>
    <sheet name="TAV 2.2 F" sheetId="5" state="visible" r:id="rId6"/>
    <sheet name="TAV 3 - MF" sheetId="6" state="visible" r:id="rId7"/>
    <sheet name="TAV 3.1 - M" sheetId="7" state="visible" r:id="rId8"/>
    <sheet name="TAV 3.2 - F" sheetId="8" state="visible" r:id="rId9"/>
    <sheet name="TAV 4 - MF" sheetId="9" state="visible" r:id="rId10"/>
    <sheet name="TAV 4.1 - M" sheetId="10" state="visible" r:id="rId11"/>
    <sheet name="TAV 4.2 - F" sheetId="11" state="visible" r:id="rId12"/>
    <sheet name="TAV 5 - MF" sheetId="12" state="visible" r:id="rId13"/>
    <sheet name="TAV 5.1 - M" sheetId="13" state="visible" r:id="rId14"/>
    <sheet name="TAV 5.2 - F" sheetId="14" state="visible" r:id="rId15"/>
    <sheet name="TAV 6 - MF" sheetId="15" state="visible" r:id="rId16"/>
    <sheet name="TAV 6.1 - M" sheetId="16" state="visible" r:id="rId17"/>
    <sheet name="TAV 6.2 - F" sheetId="17" state="visible" r:id="rId18"/>
    <sheet name="TAV 7.1" sheetId="18" state="visible" r:id="rId19"/>
    <sheet name="TAV 7.2" sheetId="19" state="visible" r:id="rId20"/>
    <sheet name="TAV 8" sheetId="20" state="visible" r:id="rId21"/>
    <sheet name="TAV 9" sheetId="21" state="visible" r:id="rId22"/>
  </sheets>
  <definedNames>
    <definedName function="false" hidden="false" localSheetId="1" name="_xlnm.Print_Titles" vbProcedure="false">'TAV 1'!$1:$5</definedName>
    <definedName function="false" hidden="false" localSheetId="2" name="_xlnm.Print_Titles" vbProcedure="false">'TAV 2 - MF'!$1:$5</definedName>
    <definedName function="false" hidden="false" localSheetId="3" name="_xlnm.Print_Titles" vbProcedure="false">'TAV 2.1 M'!$1:$5</definedName>
    <definedName function="false" hidden="false" localSheetId="4" name="_xlnm.Print_Titles" vbProcedure="false">'TAV 2.2 F'!$1:$5</definedName>
    <definedName function="false" hidden="false" localSheetId="5" name="_xlnm.Print_Titles" vbProcedure="false">'TAV 3 - MF'!$1:$4</definedName>
    <definedName function="false" hidden="false" localSheetId="6" name="_xlnm.Print_Titles" vbProcedure="false">'TAV 3.1 - M'!$1:$4</definedName>
    <definedName function="false" hidden="false" localSheetId="7" name="_xlnm.Print_Titles" vbProcedure="false">'TAV 3.2 - F'!$1:$4</definedName>
    <definedName function="false" hidden="false" localSheetId="8" name="_xlnm.Print_Titles" vbProcedure="false">'TAV 4 - MF'!$1:$6</definedName>
    <definedName function="false" hidden="false" localSheetId="9" name="_xlnm.Print_Titles" vbProcedure="false">'TAV 4.1 - M'!$1:$6</definedName>
    <definedName function="false" hidden="false" localSheetId="10" name="_xlnm.Print_Titles" vbProcedure="false">'TAV 4.2 - F'!$1:$6</definedName>
    <definedName function="false" hidden="false" localSheetId="11" name="_xlnm.Print_Titles" vbProcedure="false">'TAV 5 - MF'!$1:$4</definedName>
    <definedName function="false" hidden="false" localSheetId="12" name="_xlnm.Print_Titles" vbProcedure="false">'TAV 5.1 - M'!$1:$4</definedName>
    <definedName function="false" hidden="false" localSheetId="13" name="_xlnm.Print_Titles" vbProcedure="false">'TAV 5.2 - F'!$1:$4</definedName>
    <definedName function="false" hidden="false" localSheetId="14" name="_xlnm.Print_Titles" vbProcedure="false">'TAV 6 - MF'!$1:$5</definedName>
    <definedName function="false" hidden="false" localSheetId="15" name="_xlnm.Print_Titles" vbProcedure="false">'TAV 6.1 - M'!$1:$5</definedName>
    <definedName function="false" hidden="false" localSheetId="16" name="_xlnm.Print_Titles" vbProcedure="false">'TAV 6.2 - F'!$1:$5</definedName>
    <definedName function="false" hidden="false" localSheetId="17" name="_xlnm.Print_Titles" vbProcedure="false">'TAV 7.1'!$1:$5</definedName>
    <definedName function="false" hidden="false" localSheetId="18" name="_xlnm.Print_Titles" vbProcedure="false">'TAV 7.2'!$1:$5</definedName>
    <definedName function="false" hidden="false" localSheetId="19" name="_xlnm.Print_Titles" vbProcedure="false">'TAV 8'!$1:$6</definedName>
    <definedName function="false" hidden="false" localSheetId="20" name="_xlnm.Print_Titles" vbProcedure="false">'TAV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274">
  <si>
    <t xml:space="preserve">9° Censimento generale della popolazione - 4 novembre 1951</t>
  </si>
  <si>
    <t xml:space="preserve">Indice delle tavole</t>
  </si>
  <si>
    <t xml:space="preserve">TAV. 1 </t>
  </si>
  <si>
    <t xml:space="preserve">Superficie territoriale e densità - Popolazione per sesso</t>
  </si>
  <si>
    <t xml:space="preserve">TAV. 2 </t>
  </si>
  <si>
    <t xml:space="preserve">Popolazione residente, per sesso e stato civile</t>
  </si>
  <si>
    <t xml:space="preserve">TAV. 3 </t>
  </si>
  <si>
    <t xml:space="preserve">Popolazione residente, per sesso e classi di età  - Totale</t>
  </si>
  <si>
    <t xml:space="preserve">TAV. 3.1</t>
  </si>
  <si>
    <t xml:space="preserve">Popolazione residente, per sesso e classi di età - Maschi</t>
  </si>
  <si>
    <t xml:space="preserve">TAV. 3.2</t>
  </si>
  <si>
    <t xml:space="preserve">Popolazione residente, per sesso e classi di età - Femmine</t>
  </si>
  <si>
    <t xml:space="preserve">TAV. 4</t>
  </si>
  <si>
    <t xml:space="preserve">Popolazione residente in età da 6 anni in poi, per sesso : analfabeti ; alfabeti, secondo il titolo di studio - Totale</t>
  </si>
  <si>
    <t xml:space="preserve">TAV. 4.1</t>
  </si>
  <si>
    <t xml:space="preserve">Popolazione residente in età da 6 anni in poi, per sesso : analfabeti ; alfabeti, secondo il titolo di studio - Maschi</t>
  </si>
  <si>
    <t xml:space="preserve">TAV. 4.2</t>
  </si>
  <si>
    <t xml:space="preserve">Popolazione residente in età da 6 anni in poi, per sesso : analfabeti ; alfabeti, secondo il titolo di studio - Femmine</t>
  </si>
  <si>
    <t xml:space="preserve">TAV. 5</t>
  </si>
  <si>
    <t xml:space="preserve">Popolazione residente in età da 10 anni in poi, per sesso : attiva, secondo il ramo di attività economica; non attiva, secondo alcuni gruppi di condizioni non professionali - Totale</t>
  </si>
  <si>
    <t xml:space="preserve">TAV. 5.1</t>
  </si>
  <si>
    <t xml:space="preserve">Popolazione residente in età da 10 anni in poi, per sesso : attiva, secondo il ramo di attività economica; non attiva, secondo alcuni gruppi di condizioni non professionali - Maschi</t>
  </si>
  <si>
    <t xml:space="preserve">TAV. 5.2</t>
  </si>
  <si>
    <t xml:space="preserve">Popolazione residente in età da 10 anni in poi, per sesso : attiva, secondo il ramo di attività economica; non attiva, secondo alcuni gruppi di condizioni non professionali - Femmine</t>
  </si>
  <si>
    <t xml:space="preserve">TAV. 6</t>
  </si>
  <si>
    <t xml:space="preserve">Popolazione residente attiva, per sesso: addetta al ramo dell'agricoltura, caccia e pesca e ad altri rami di attività economica, secondo la condizione sociale - Totale</t>
  </si>
  <si>
    <t xml:space="preserve">TAV. 6.1</t>
  </si>
  <si>
    <t xml:space="preserve">Popolazione residente attiva, per sesso: addetta al ramo dell'agricoltura, caccia e pesca e ad altri rami di attività economica, secondo la condizione sociale - Maschi</t>
  </si>
  <si>
    <t xml:space="preserve">TAV. 6.2</t>
  </si>
  <si>
    <t xml:space="preserve">Popolazione residente attiva, per sesso: addetta al ramo dell'agricoltura, caccia e pesca e ad altri rami di attività economica, secondo la condizione sociale - Femmine</t>
  </si>
  <si>
    <t xml:space="preserve">TAV. 7.1 </t>
  </si>
  <si>
    <t xml:space="preserve">Famiglie residenti: in totale; col capo famiglia addetto al ramo dell'agricoltura caccia e pesca e ad altri rami di attività economica, per condizione sociale del capo famiglia - Famiglie</t>
  </si>
  <si>
    <t xml:space="preserve">TAV. 7.2 </t>
  </si>
  <si>
    <t xml:space="preserve">Famiglie residenti: in totale; col capo famiglia addetto al ramo dell'agricoltura caccia e pesca e ad altri rami di attività economica, per condizione sociale del capo famiglia - Componenti</t>
  </si>
  <si>
    <t xml:space="preserve">TAV. 8 </t>
  </si>
  <si>
    <t xml:space="preserve">Abitazioni, altri alloggi e relativi abitanti. Abitazioni e relative stanze, per titolo di godimento</t>
  </si>
  <si>
    <t xml:space="preserve">TAV. 9 </t>
  </si>
  <si>
    <t xml:space="preserve">Abitazioni occupate e non occupate, per servizio installato</t>
  </si>
  <si>
    <t xml:space="preserve">Scheda 1</t>
  </si>
  <si>
    <t xml:space="preserve">Indicatori </t>
  </si>
  <si>
    <t xml:space="preserve">TAV. 1 - Superficie territoriale e densità - Popolazione per sesso</t>
  </si>
  <si>
    <t xml:space="preserve">N. d'ordine</t>
  </si>
  <si>
    <t xml:space="preserve">C O M U N I</t>
  </si>
  <si>
    <t xml:space="preserve">Superficie
territoriale
ha</t>
  </si>
  <si>
    <t xml:space="preserve">Densità
ab./km2</t>
  </si>
  <si>
    <t xml:space="preserve">POPOLAZIONE RESIDENTE</t>
  </si>
  <si>
    <t xml:space="preserve">POPOLAZIONE PRESENTE</t>
  </si>
  <si>
    <t xml:space="preserve">M</t>
  </si>
  <si>
    <t xml:space="preserve">F</t>
  </si>
  <si>
    <t xml:space="preserve">MF</t>
  </si>
  <si>
    <t xml:space="preserve">Acerra  </t>
  </si>
  <si>
    <t xml:space="preserve">Afragola  </t>
  </si>
  <si>
    <t xml:space="preserve">Agerola  </t>
  </si>
  <si>
    <t xml:space="preserve">Anacapri  </t>
  </si>
  <si>
    <t xml:space="preserve">Arzano  </t>
  </si>
  <si>
    <t xml:space="preserve">Bacoli  </t>
  </si>
  <si>
    <t xml:space="preserve">Barano d'Ischia  </t>
  </si>
  <si>
    <t xml:space="preserve">Boscoreale  </t>
  </si>
  <si>
    <t xml:space="preserve">Boscotrecase  </t>
  </si>
  <si>
    <t xml:space="preserve">Brusciano  </t>
  </si>
  <si>
    <t xml:space="preserve">Caivano  </t>
  </si>
  <si>
    <t xml:space="preserve">Calvizzano  </t>
  </si>
  <si>
    <t xml:space="preserve">Camposano  </t>
  </si>
  <si>
    <t xml:space="preserve">Capri  </t>
  </si>
  <si>
    <t xml:space="preserve">Carbonara di Nola  (aa)</t>
  </si>
  <si>
    <t xml:space="preserve">Cardito  </t>
  </si>
  <si>
    <t xml:space="preserve">Casalnuovo di Napoli  </t>
  </si>
  <si>
    <t xml:space="preserve">Casamarciano  </t>
  </si>
  <si>
    <t xml:space="preserve">Casamicciola  </t>
  </si>
  <si>
    <t xml:space="preserve">Casandrino  </t>
  </si>
  <si>
    <t xml:space="preserve">Casavatore  </t>
  </si>
  <si>
    <t xml:space="preserve">Casola di Napoli  </t>
  </si>
  <si>
    <t xml:space="preserve">Casoria  </t>
  </si>
  <si>
    <t xml:space="preserve">Castellammare di Stabia  </t>
  </si>
  <si>
    <t xml:space="preserve">Castello di Cisterna  </t>
  </si>
  <si>
    <t xml:space="preserve">Cercola  </t>
  </si>
  <si>
    <t xml:space="preserve">Cicciano  </t>
  </si>
  <si>
    <t xml:space="preserve">Cimitile  </t>
  </si>
  <si>
    <t xml:space="preserve">Comiziano  </t>
  </si>
  <si>
    <t xml:space="preserve">Crispano  </t>
  </si>
  <si>
    <t xml:space="preserve">Forio  </t>
  </si>
  <si>
    <t xml:space="preserve">Frattamaggiore  </t>
  </si>
  <si>
    <t xml:space="preserve">Frattaminore  </t>
  </si>
  <si>
    <t xml:space="preserve">Giugliano in Campania</t>
  </si>
  <si>
    <t xml:space="preserve">Gragnano  </t>
  </si>
  <si>
    <t xml:space="preserve">Grumo Nevano  </t>
  </si>
  <si>
    <t xml:space="preserve">Ischia  </t>
  </si>
  <si>
    <t xml:space="preserve">Lacco Ameno  </t>
  </si>
  <si>
    <t xml:space="preserve">Lettere  </t>
  </si>
  <si>
    <t xml:space="preserve">Liveri  </t>
  </si>
  <si>
    <t xml:space="preserve">Marano di Napoli  </t>
  </si>
  <si>
    <t xml:space="preserve">Mariglianella  </t>
  </si>
  <si>
    <t xml:space="preserve">Marigliano  </t>
  </si>
  <si>
    <t xml:space="preserve">Massa Lubrense  </t>
  </si>
  <si>
    <t xml:space="preserve">Melito di Napoli  </t>
  </si>
  <si>
    <t xml:space="preserve">Meta  </t>
  </si>
  <si>
    <t xml:space="preserve">Monte di Procida  </t>
  </si>
  <si>
    <t xml:space="preserve">Mugnano di Napoli  </t>
  </si>
  <si>
    <t xml:space="preserve">Napoli  </t>
  </si>
  <si>
    <t xml:space="preserve">Nola  </t>
  </si>
  <si>
    <t xml:space="preserve">Ottaviano  (a)</t>
  </si>
  <si>
    <t xml:space="preserve">Palma Campania  </t>
  </si>
  <si>
    <t xml:space="preserve">Piano di Sorrento  </t>
  </si>
  <si>
    <t xml:space="preserve">Pimonte  </t>
  </si>
  <si>
    <t xml:space="preserve">Poggiomarino  </t>
  </si>
  <si>
    <t xml:space="preserve">Pollena Trocchia  </t>
  </si>
  <si>
    <r>
      <rPr>
        <sz val="8"/>
        <rFont val="Arial"/>
        <family val="2"/>
      </rPr>
      <t xml:space="preserve">Pomigliano d</t>
    </r>
    <r>
      <rPr>
        <vertAlign val="sub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Arco  </t>
    </r>
  </si>
  <si>
    <t xml:space="preserve">Pompei  </t>
  </si>
  <si>
    <t xml:space="preserve">Portici  </t>
  </si>
  <si>
    <t xml:space="preserve">Pozzuoli  </t>
  </si>
  <si>
    <t xml:space="preserve">Procida  </t>
  </si>
  <si>
    <t xml:space="preserve">Qualiano  </t>
  </si>
  <si>
    <t xml:space="preserve">Quarto  </t>
  </si>
  <si>
    <t xml:space="preserve">Resina  (e)</t>
  </si>
  <si>
    <t xml:space="preserve">Roccarainola  </t>
  </si>
  <si>
    <t xml:space="preserve">San Gennaro Vesuviano  </t>
  </si>
  <si>
    <t xml:space="preserve">San Giorgio a Cremano</t>
  </si>
  <si>
    <t xml:space="preserve">San Giuseppe Vesuviano  </t>
  </si>
  <si>
    <t xml:space="preserve">San Paolo Bel Sito  </t>
  </si>
  <si>
    <t xml:space="preserve">San Sebastiano al Vesuvio</t>
  </si>
  <si>
    <t xml:space="preserve">Sant'Agnello  </t>
  </si>
  <si>
    <t xml:space="preserve">Sant'Anastasia  </t>
  </si>
  <si>
    <t xml:space="preserve">Sant'Antimo  </t>
  </si>
  <si>
    <t xml:space="preserve">Sant'Antonio Abate  </t>
  </si>
  <si>
    <t xml:space="preserve">San Vitaliano  </t>
  </si>
  <si>
    <t xml:space="preserve">Saviano  </t>
  </si>
  <si>
    <t xml:space="preserve">Scisciano  </t>
  </si>
  <si>
    <t xml:space="preserve">Serrara Fontana  </t>
  </si>
  <si>
    <t xml:space="preserve">Somma Vesuviana  </t>
  </si>
  <si>
    <t xml:space="preserve">Sorrento  </t>
  </si>
  <si>
    <t xml:space="preserve">Striano  </t>
  </si>
  <si>
    <t xml:space="preserve">Terzigno  </t>
  </si>
  <si>
    <t xml:space="preserve">Torre Annunziata  </t>
  </si>
  <si>
    <t xml:space="preserve">Torre del Greco  </t>
  </si>
  <si>
    <t xml:space="preserve">Tufino  </t>
  </si>
  <si>
    <t xml:space="preserve">Vico Equense  </t>
  </si>
  <si>
    <t xml:space="preserve">Villaricca  </t>
  </si>
  <si>
    <t xml:space="preserve">Visciano  </t>
  </si>
  <si>
    <t xml:space="preserve">Provincia di Napoli</t>
  </si>
  <si>
    <r>
      <rPr>
        <sz val="8"/>
        <rFont val="Arial"/>
        <family val="2"/>
      </rPr>
      <t xml:space="preserve">(aa) Vedi comune di Domicella (Avellino) per territorio in contestazione. (a) Di cui ha 255 per territorio in contestazione con il comune di Resina. - (b) Vedi comune di Ottaviano per territorio in contestazione. - </t>
    </r>
    <r>
      <rPr>
        <i val="true"/>
        <sz val="8"/>
        <rFont val="Arial"/>
        <family val="2"/>
      </rPr>
      <t xml:space="preserve">(c) </t>
    </r>
    <r>
      <rPr>
        <sz val="8"/>
        <rFont val="Arial"/>
        <family val="2"/>
      </rPr>
      <t xml:space="preserve">Di cui ha 295 per territorio in contestazione con Il comune di Torre del Greco. - (d) Con D. P. 29-4-1953, n. 411 (G. U. n. 125 del 3-6-1953), dal comune di San Sebastiano al Vesùvio è stato staccato il territorio del nuovo comune di Volla (sup. ha 610, </t>
    </r>
    <r>
      <rPr>
        <i val="true"/>
        <sz val="8"/>
        <rFont val="Arial"/>
        <family val="2"/>
      </rPr>
      <t xml:space="preserve">dato </t>
    </r>
    <r>
      <rPr>
        <sz val="8"/>
        <rFont val="Arial"/>
        <family val="2"/>
      </rPr>
      <t xml:space="preserve">provvisorio ; pop. rea. ab. 4.022). - (e) Vedi comune di Resina per territorio in contestazione.</t>
    </r>
  </si>
  <si>
    <t xml:space="preserve">TAV. 2 - Popolazione residente, per sesso e stato civile - Totale</t>
  </si>
  <si>
    <t xml:space="preserve">T O T A L E</t>
  </si>
  <si>
    <t xml:space="preserve">celibi e nubili</t>
  </si>
  <si>
    <r>
      <rPr>
        <sz val="8"/>
        <rFont val="Arial"/>
        <family val="2"/>
      </rPr>
      <t xml:space="preserve">coniugati
</t>
    </r>
    <r>
      <rPr>
        <i val="true"/>
        <sz val="8"/>
        <rFont val="Arial"/>
        <family val="2"/>
      </rPr>
      <t xml:space="preserve">(b)</t>
    </r>
  </si>
  <si>
    <t xml:space="preserve">vedovi
(e)</t>
  </si>
  <si>
    <t xml:space="preserve">TOTALE</t>
  </si>
  <si>
    <r>
      <rPr>
        <sz val="8"/>
        <rFont val="Arial"/>
        <family val="2"/>
      </rPr>
      <t xml:space="preserve">in età matrimoniabile </t>
    </r>
    <r>
      <rPr>
        <i val="true"/>
        <sz val="8"/>
        <rFont val="Arial"/>
        <family val="2"/>
      </rPr>
      <t xml:space="preserve">(a)</t>
    </r>
  </si>
  <si>
    <t xml:space="preserve">Carbonara di Nola</t>
  </si>
  <si>
    <t xml:space="preserve">Ottaviano</t>
  </si>
  <si>
    <t xml:space="preserve">Resina</t>
  </si>
  <si>
    <t xml:space="preserve">(a) Maschi in età da 16 anni in poi; femmine in età da 14 anni in poi. - (b) Compresi i separati legalmente.- (c) Compresi i divorziati.</t>
  </si>
  <si>
    <t xml:space="preserve">TAV. 2.1 - Popolazione residente, per sesso e stato civile - Maschi</t>
  </si>
  <si>
    <t xml:space="preserve">M A S C H I</t>
  </si>
  <si>
    <t xml:space="preserve">celibi</t>
  </si>
  <si>
    <t xml:space="preserve">(a) Maschi in età da 16 anni in poi. - (b) Compresi i separati legalmente.- (c) Compresi i divorziati.</t>
  </si>
  <si>
    <t xml:space="preserve">TAV. 2.2 - Popolazione residente, per sesso e stato civile - Femmine</t>
  </si>
  <si>
    <t xml:space="preserve">F E M M I N E</t>
  </si>
  <si>
    <t xml:space="preserve">nubili</t>
  </si>
  <si>
    <r>
      <rPr>
        <sz val="8"/>
        <rFont val="Arial"/>
        <family val="2"/>
      </rPr>
      <t xml:space="preserve">coniugate
</t>
    </r>
    <r>
      <rPr>
        <i val="true"/>
        <sz val="8"/>
        <rFont val="Arial"/>
        <family val="2"/>
      </rPr>
      <t xml:space="preserve">(b)</t>
    </r>
  </si>
  <si>
    <t xml:space="preserve">vedove
(e)</t>
  </si>
  <si>
    <t xml:space="preserve">(a) Femmine in età da 14 anni in poi. - (b) Compresi i separati legalmente.- (c) Compresi i divorziati.</t>
  </si>
  <si>
    <t xml:space="preserve">TAV. 3 - Popolazione residente, per sesso e classi di età _ Totale</t>
  </si>
  <si>
    <t xml:space="preserve">Totale maschi e femmine</t>
  </si>
  <si>
    <t xml:space="preserve">fino a
6 anni</t>
  </si>
  <si>
    <t xml:space="preserve">da 6
a 10</t>
  </si>
  <si>
    <t xml:space="preserve">da 10
a 14</t>
  </si>
  <si>
    <t xml:space="preserve">da 14
a 18</t>
  </si>
  <si>
    <t xml:space="preserve">da 18
a 21</t>
  </si>
  <si>
    <t xml:space="preserve">da 21
a 25</t>
  </si>
  <si>
    <t xml:space="preserve">da 25          a 35</t>
  </si>
  <si>
    <t xml:space="preserve">da 35
a 45</t>
  </si>
  <si>
    <t xml:space="preserve">da 45
a 55</t>
  </si>
  <si>
    <t xml:space="preserve">da 55
a 60</t>
  </si>
  <si>
    <t xml:space="preserve">da 60
a 65</t>
  </si>
  <si>
    <t xml:space="preserve">da 65
in poi</t>
  </si>
  <si>
    <t xml:space="preserve">TAV. 3.1 - Popolazione residente, per sesso e classi di età - Maschi</t>
  </si>
  <si>
    <t xml:space="preserve">TOTALE MASCHI</t>
  </si>
  <si>
    <t xml:space="preserve">TAV. 3.2 - Popolazione residente, per sesso e classi di età - Femmine</t>
  </si>
  <si>
    <t xml:space="preserve">TOTALE FEMMINE</t>
  </si>
  <si>
    <t xml:space="preserve">da 25 a 35</t>
  </si>
  <si>
    <t xml:space="preserve">TAV. 4 - Popolazione residente in età da 6 anni in poi, per sesso : analfabeti ; alfabeti, secondo il titolo di studio - Totale</t>
  </si>
  <si>
    <r>
      <rPr>
        <sz val="8"/>
        <rFont val="Arial"/>
        <family val="2"/>
      </rPr>
      <t xml:space="preserve">N.
d</t>
    </r>
    <r>
      <rPr>
        <vertAlign val="sub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or
dine</t>
    </r>
  </si>
  <si>
    <t xml:space="preserve">A N A L F A B E T I</t>
  </si>
  <si>
    <t xml:space="preserve">A L F A B E T I</t>
  </si>
  <si>
    <t xml:space="preserve">T O T A L E
POPOLAZIONE RESIDENTE
IN ETÀ DA 6 ANNI IN POI</t>
  </si>
  <si>
    <t xml:space="preserve">IN ETA DI OBBLIGO (da 6 a 14 anni)
SCOLASTICO</t>
  </si>
  <si>
    <t xml:space="preserve">PRIVI DI TITOLO DI STUDIO</t>
  </si>
  <si>
    <t xml:space="preserve">F O R N I T I   D I  T I T O L O  D I  S T U D I O</t>
  </si>
  <si>
    <t xml:space="preserve">IN ETÀ DI OBBLIGO (da 6 a 14 anni)
SCOLASTICO</t>
  </si>
  <si>
    <t xml:space="preserve">di scuola
elementare</t>
  </si>
  <si>
    <t xml:space="preserve">di scuola media
inferiore</t>
  </si>
  <si>
    <t xml:space="preserve">di scuola media superiore</t>
  </si>
  <si>
    <t xml:space="preserve">di
università</t>
  </si>
  <si>
    <t xml:space="preserve">classica e scientifica</t>
  </si>
  <si>
    <t xml:space="preserve">magistrale</t>
  </si>
  <si>
    <t xml:space="preserve">tecnica, professionale e artistica</t>
  </si>
  <si>
    <t xml:space="preserve">altri e non specificati</t>
  </si>
  <si>
    <t xml:space="preserve">Totale</t>
  </si>
  <si>
    <t xml:space="preserve">TAV. 4.1 - Popolazione residente in età da 6 anni in poi, per sesso : analfabeti ; alfabeti, secondo il titolo di studio - Maschi</t>
  </si>
  <si>
    <t xml:space="preserve">TAV. 4.1 - Popolazione residente in età da 6 anni in poi, per sesso : analfabeti ; alfabeti, secondo il titolo di studio - Femmine</t>
  </si>
  <si>
    <t xml:space="preserve">TAV. 5 - Popolazione residente in età da 10 anni in poi, per sesso : attiva, secondo il ramo di attività economica; non attiva, secondo alcuni gruppi di condizioni non professionali - Totale</t>
  </si>
  <si>
    <t xml:space="preserve">N.
d'or-
dine</t>
  </si>
  <si>
    <t xml:space="preserve">POPOLAZIONE ATTIVA</t>
  </si>
  <si>
    <t xml:space="preserve">POPOLAZIONE NON ATTIVA</t>
  </si>
  <si>
    <t xml:space="preserve">TOTALE POPOLAZIONE RESIDENTE IN ETÀ DA 10 ANNI IN POI</t>
  </si>
  <si>
    <t xml:space="preserve">Agricoltura, caccia
e pesca</t>
  </si>
  <si>
    <t xml:space="preserve">Industrie estrattive
e
manifatturiere</t>
  </si>
  <si>
    <t xml:space="preserve">Costruzioni e
impianti</t>
  </si>
  <si>
    <t xml:space="preserve">Energia elettrica gas
e acqua</t>
  </si>
  <si>
    <t xml:space="preserve">Trasporti
e
comunicazioni</t>
  </si>
  <si>
    <t xml:space="preserve">Commercio e
servizi vari</t>
  </si>
  <si>
    <t xml:space="preserve">Credito e assicurazione</t>
  </si>
  <si>
    <t xml:space="preserve">Pubblica amministrazione</t>
  </si>
  <si>
    <t xml:space="preserve">in attesa di prima occupazione</t>
  </si>
  <si>
    <t xml:space="preserve">attendente domestiche
alle cure</t>
  </si>
  <si>
    <t xml:space="preserve">altra</t>
  </si>
  <si>
    <t xml:space="preserve">TAV. 5 - Popolazione residente in età da 10 anni in poi, per sesso : attiva, secondo il ramo di attività economica; non attiva, secondo alcuni gruppi di condizioni non professionali - Maschi</t>
  </si>
  <si>
    <t xml:space="preserve">TAV. 5.2 - Popolazione residente in età da 10 anni in poi, per sesso : attiva, secondo il ramo di attività economica; non attiva, secondo alcuni gruppi di condizioni non professionali - Femmine</t>
  </si>
  <si>
    <t xml:space="preserve">TAV. 6 - Popolazione residente attiva, per sesso: addetta al ramo dell'agricoltura, caccia e pesca e ad altri rami di attività economica, secondo la condizione sociale - Totale</t>
  </si>
  <si>
    <t xml:space="preserve">ADDETTI  ALL'AGRICOLTURA, CACCIA E PESCA</t>
  </si>
  <si>
    <t xml:space="preserve">ADDETTI AD ALTRI RAMI DI ATTIVITÀ ECONOMICA</t>
  </si>
  <si>
    <t xml:space="preserve">TOTALE POPOLAZIONE RESIDENTE
ATTIVA</t>
  </si>
  <si>
    <t xml:space="preserve">Indipendenti</t>
  </si>
  <si>
    <t xml:space="preserve">Coadiuvanti
di
indipendenti</t>
  </si>
  <si>
    <t xml:space="preserve">Dipendenti</t>
  </si>
  <si>
    <t xml:space="preserve">conduttori non
coltivatori e altri
amministratori</t>
  </si>
  <si>
    <t xml:space="preserve">conduttori
coltivatori e altri
lavoratori in proprio</t>
  </si>
  <si>
    <t xml:space="preserve">dirigenti
e
impiegati</t>
  </si>
  <si>
    <t xml:space="preserve">altri</t>
  </si>
  <si>
    <t xml:space="preserve">amministratori
e
liberi professionisti</t>
  </si>
  <si>
    <t xml:space="preserve"> 
lavoratori in proprio</t>
  </si>
  <si>
    <t xml:space="preserve">TAV. 6.1 - Popolazione residente attiva, per sesso: addetta al ramo dell'agricoltura, caccia e pesca e ad altri rami di attività economica, secondo la condizione sociale - Maschi</t>
  </si>
  <si>
    <t xml:space="preserve">TAV. 6.2 - Popolazione residente attiva, per sesso: addetta al ramo dell'agricoltura, caccia e pesca e ad altri rami di attività economica, secondo la condizione sociale - Femmine</t>
  </si>
  <si>
    <t xml:space="preserve">TAV. 7.2  Famiglie residenti: in totale; col capo famiglia addetto al ramo dell'agricoltura caccia e pesca e ad altri rami di attività economica, per condizione sociale del capo famiglia - Famiglie</t>
  </si>
  <si>
    <t xml:space="preserve">FAMIGLIE CON CAPI FAMIGLIA ADDETTI ALL'AGRICOLTURA, CACCIA E PESCA</t>
  </si>
  <si>
    <t xml:space="preserve">FAMIGLIE CON CAPI FAMIGLIA ADDETTI AD ALTRI RAMI DI ATTIVITÀ ECONOMICA</t>
  </si>
  <si>
    <t xml:space="preserve">T O T A L E    FAMIGLIE   RESIDENTI</t>
  </si>
  <si>
    <t xml:space="preserve">Coadiuvanti di indipendenti</t>
  </si>
  <si>
    <t xml:space="preserve">conduttori non coltivatori e altri amministratori</t>
  </si>
  <si>
    <t xml:space="preserve">conduttori coltivatori
e altri
lavoratori in proprio</t>
  </si>
  <si>
    <t xml:space="preserve">dirigenti e impiegati</t>
  </si>
  <si>
    <t xml:space="preserve">lavoratori
in proprio</t>
  </si>
  <si>
    <r>
      <rPr>
        <sz val="8"/>
        <rFont val="Arial"/>
        <family val="2"/>
      </rPr>
      <t xml:space="preserve">dirigenti e</t>
    </r>
    <r>
      <rPr>
        <vertAlign val="sub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piegati</t>
    </r>
  </si>
  <si>
    <t xml:space="preserve">TAV. 7.2  Famiglie residenti: in totale; col capo famiglia addetto al ramo dell'agricoltura caccia e pesca e ad altri rami di attività economica, per condizione sociale del capo famiglia - Componenti</t>
  </si>
  <si>
    <t xml:space="preserve">TAV. 8 - Abitazioni, altri alloggi e relativi abitanti. Abitazioni e relative stanze, per titolo di godimento</t>
  </si>
  <si>
    <t xml:space="preserve">ABITAZIONI O C C U P A T E</t>
  </si>
  <si>
    <t xml:space="preserve">ABITAZIONI NON OCCUPATE</t>
  </si>
  <si>
    <t xml:space="preserve"> ALTRI ALLOGGI OCCUPATI (a)</t>
  </si>
  <si>
    <t xml:space="preserve">Proprietà e usufrutto</t>
  </si>
  <si>
    <t xml:space="preserve">Affitto</t>
  </si>
  <si>
    <t xml:space="preserve">Proprietà
e usufrutto</t>
  </si>
  <si>
    <t xml:space="preserve">N</t>
  </si>
  <si>
    <t xml:space="preserve">s t a n z e</t>
  </si>
  <si>
    <t xml:space="preserve">abitanti</t>
  </si>
  <si>
    <t xml:space="preserve">adibite esclusivamente altro uso</t>
  </si>
  <si>
    <t xml:space="preserve">stanze</t>
  </si>
  <si>
    <r>
      <rPr>
        <sz val="8"/>
        <rFont val="Arial"/>
        <family val="2"/>
      </rPr>
      <t xml:space="preserve">(a) Grotte, baracche, cantine, magazzini, negozi, </t>
    </r>
    <r>
      <rPr>
        <i val="true"/>
        <sz val="8"/>
        <rFont val="Arial"/>
        <family val="2"/>
      </rPr>
      <t xml:space="preserve">uffici, </t>
    </r>
    <r>
      <rPr>
        <sz val="8"/>
        <rFont val="Arial"/>
        <family val="2"/>
      </rPr>
      <t xml:space="preserve">locali di scuole e caserme, archi di mura e di ponti, carrozzoni ambulanti, ecc.</t>
    </r>
  </si>
  <si>
    <t xml:space="preserve">TAV. 9 - Abitazioni occupate e non occupate, per servizio installato</t>
  </si>
  <si>
    <t xml:space="preserve">TOTALE ABITAZIONI E ALTRI
ALLOGGI</t>
  </si>
  <si>
    <t xml:space="preserve">ABITAZIONI FORNITE DI</t>
  </si>
  <si>
    <t xml:space="preserve">ABITAZIONI
FORNITE DI</t>
  </si>
  <si>
    <t xml:space="preserve">cucina</t>
  </si>
  <si>
    <t xml:space="preserve">acqua potabile</t>
  </si>
  <si>
    <t xml:space="preserve">latrina</t>
  </si>
  <si>
    <t xml:space="preserve">bagno</t>
  </si>
  <si>
    <t xml:space="preserve">impianto fisso di</t>
  </si>
  <si>
    <t xml:space="preserve">di acquedotto</t>
  </si>
  <si>
    <t xml:space="preserve">di pozzo</t>
  </si>
  <si>
    <t xml:space="preserve">interna</t>
  </si>
  <si>
    <t xml:space="preserve">esterna</t>
  </si>
  <si>
    <t xml:space="preserve">illunlinaz.
elettrica</t>
  </si>
  <si>
    <t xml:space="preserve">gas per
cucina</t>
  </si>
  <si>
    <t xml:space="preserve">acqua
potabile
e latrina</t>
  </si>
  <si>
    <t xml:space="preserve">qualsiasi
serv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i val="true"/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0ECE0"/>
        <bgColor rgb="FFFFFFCC"/>
      </patternFill>
    </fill>
    <fill>
      <patternFill patternType="solid">
        <fgColor rgb="FF74EAE0"/>
        <bgColor rgb="FF33CCCC"/>
      </patternFill>
    </fill>
    <fill>
      <patternFill patternType="solid">
        <fgColor rgb="FFFFCC99"/>
        <bgColor rgb="FFF0ECE0"/>
      </patternFill>
    </fill>
    <fill>
      <patternFill patternType="solid">
        <fgColor rgb="FFD09FD1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E4EC09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D09FD1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74EAE0"/>
      </bottom>
      <diagonal/>
    </border>
    <border diagonalUp="false" diagonalDown="false">
      <left/>
      <right/>
      <top/>
      <bottom style="medium">
        <color rgb="FF74EAE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7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2" borderId="0" applyFont="true" applyBorder="false" applyAlignment="false" applyProtection="false"/>
    <xf numFmtId="164" fontId="0" fillId="1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6"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  <dxf>
      <font>
        <name val="Arial"/>
        <family val="0"/>
        <color rgb="FFFFFF0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C09"/>
      <rgbColor rgb="FF00FFFF"/>
      <rgbColor rgb="FF800080"/>
      <rgbColor rgb="FF800000"/>
      <rgbColor rgb="FF008080"/>
      <rgbColor rgb="FF0000FF"/>
      <rgbColor rgb="FF00CCFF"/>
      <rgbColor rgb="FFCCFFFF"/>
      <rgbColor rgb="FFF0ECE0"/>
      <rgbColor rgb="FFFFFF99"/>
      <rgbColor rgb="FF74EAE0"/>
      <rgbColor rgb="FFFF99CC"/>
      <rgbColor rgb="FFD09FD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6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3.5" hidden="false" customHeight="false" outlineLevel="0" collapsed="false"/>
    <row r="5" customFormat="false" ht="39.95" hidden="false" customHeight="true" outlineLevel="0" collapsed="false">
      <c r="A5" s="4" t="s">
        <v>2</v>
      </c>
      <c r="B5" s="5" t="s">
        <v>3</v>
      </c>
    </row>
    <row r="6" customFormat="false" ht="39.95" hidden="false" customHeight="true" outlineLevel="0" collapsed="false">
      <c r="A6" s="6" t="s">
        <v>4</v>
      </c>
      <c r="B6" s="7" t="s">
        <v>5</v>
      </c>
    </row>
    <row r="7" customFormat="false" ht="39.95" hidden="false" customHeight="true" outlineLevel="0" collapsed="false">
      <c r="A7" s="6" t="s">
        <v>6</v>
      </c>
      <c r="B7" s="7" t="s">
        <v>7</v>
      </c>
    </row>
    <row r="8" customFormat="false" ht="39.95" hidden="false" customHeight="true" outlineLevel="0" collapsed="false">
      <c r="A8" s="6" t="s">
        <v>8</v>
      </c>
      <c r="B8" s="7" t="s">
        <v>9</v>
      </c>
    </row>
    <row r="9" customFormat="false" ht="39.95" hidden="false" customHeight="true" outlineLevel="0" collapsed="false">
      <c r="A9" s="6" t="s">
        <v>10</v>
      </c>
      <c r="B9" s="7" t="s">
        <v>11</v>
      </c>
    </row>
    <row r="10" customFormat="false" ht="39.95" hidden="false" customHeight="true" outlineLevel="0" collapsed="false">
      <c r="A10" s="6" t="s">
        <v>12</v>
      </c>
      <c r="B10" s="7" t="s">
        <v>13</v>
      </c>
    </row>
    <row r="11" customFormat="false" ht="39.95" hidden="false" customHeight="true" outlineLevel="0" collapsed="false">
      <c r="A11" s="6" t="s">
        <v>14</v>
      </c>
      <c r="B11" s="7" t="s">
        <v>15</v>
      </c>
    </row>
    <row r="12" customFormat="false" ht="39.95" hidden="false" customHeight="true" outlineLevel="0" collapsed="false">
      <c r="A12" s="6" t="s">
        <v>16</v>
      </c>
      <c r="B12" s="7" t="s">
        <v>17</v>
      </c>
    </row>
    <row r="13" customFormat="false" ht="39.95" hidden="false" customHeight="true" outlineLevel="0" collapsed="false">
      <c r="A13" s="6" t="s">
        <v>18</v>
      </c>
      <c r="B13" s="7" t="s">
        <v>19</v>
      </c>
    </row>
    <row r="14" customFormat="false" ht="39.95" hidden="false" customHeight="true" outlineLevel="0" collapsed="false">
      <c r="A14" s="6" t="s">
        <v>20</v>
      </c>
      <c r="B14" s="7" t="s">
        <v>21</v>
      </c>
    </row>
    <row r="15" customFormat="false" ht="39.95" hidden="false" customHeight="true" outlineLevel="0" collapsed="false">
      <c r="A15" s="6" t="s">
        <v>22</v>
      </c>
      <c r="B15" s="7" t="s">
        <v>23</v>
      </c>
    </row>
    <row r="16" customFormat="false" ht="39.95" hidden="false" customHeight="true" outlineLevel="0" collapsed="false">
      <c r="A16" s="6" t="s">
        <v>24</v>
      </c>
      <c r="B16" s="7" t="s">
        <v>25</v>
      </c>
    </row>
    <row r="17" customFormat="false" ht="39.95" hidden="false" customHeight="true" outlineLevel="0" collapsed="false">
      <c r="A17" s="6" t="s">
        <v>26</v>
      </c>
      <c r="B17" s="7" t="s">
        <v>27</v>
      </c>
    </row>
    <row r="18" customFormat="false" ht="39.95" hidden="false" customHeight="true" outlineLevel="0" collapsed="false">
      <c r="A18" s="6" t="s">
        <v>28</v>
      </c>
      <c r="B18" s="7" t="s">
        <v>29</v>
      </c>
    </row>
    <row r="19" customFormat="false" ht="39.95" hidden="false" customHeight="true" outlineLevel="0" collapsed="false">
      <c r="A19" s="6" t="s">
        <v>30</v>
      </c>
      <c r="B19" s="7" t="s">
        <v>31</v>
      </c>
    </row>
    <row r="20" customFormat="false" ht="39.95" hidden="false" customHeight="true" outlineLevel="0" collapsed="false">
      <c r="A20" s="6" t="s">
        <v>32</v>
      </c>
      <c r="B20" s="7" t="s">
        <v>33</v>
      </c>
    </row>
    <row r="21" customFormat="false" ht="39.95" hidden="false" customHeight="true" outlineLevel="0" collapsed="false">
      <c r="A21" s="6" t="s">
        <v>34</v>
      </c>
      <c r="B21" s="7" t="s">
        <v>35</v>
      </c>
    </row>
    <row r="22" customFormat="false" ht="39.95" hidden="false" customHeight="true" outlineLevel="0" collapsed="false">
      <c r="A22" s="8" t="s">
        <v>36</v>
      </c>
      <c r="B22" s="9" t="s">
        <v>37</v>
      </c>
    </row>
    <row r="23" customFormat="false" ht="39.95" hidden="false" customHeight="true" outlineLevel="0" collapsed="false">
      <c r="A23" s="4" t="s">
        <v>38</v>
      </c>
      <c r="B23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70703125" defaultRowHeight="11.2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9.85"/>
    <col collapsed="false" customWidth="false" hidden="false" outlineLevel="0" max="5" min="3" style="34" width="7.7"/>
    <col collapsed="false" customWidth="true" hidden="false" outlineLevel="0" max="6" min="6" style="34" width="8.7"/>
    <col collapsed="false" customWidth="false" hidden="false" outlineLevel="0" max="15" min="7" style="34" width="7.7"/>
    <col collapsed="false" customWidth="true" hidden="false" outlineLevel="0" max="16" min="16" style="34" width="8.7"/>
    <col collapsed="false" customWidth="false" hidden="false" outlineLevel="0" max="257" min="17" style="34" width="7.7"/>
  </cols>
  <sheetData>
    <row r="1" s="36" customFormat="true" ht="21.75" hidden="false" customHeight="true" outlineLevel="0" collapsed="false">
      <c r="A1" s="33" t="s">
        <v>19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7.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7.45" hidden="false" customHeight="true" outlineLevel="0" collapsed="false">
      <c r="A3" s="66" t="s">
        <v>181</v>
      </c>
      <c r="B3" s="67" t="s">
        <v>42</v>
      </c>
      <c r="C3" s="19" t="s">
        <v>182</v>
      </c>
      <c r="D3" s="19"/>
      <c r="E3" s="19" t="s">
        <v>183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 t="s">
        <v>184</v>
      </c>
    </row>
    <row r="4" s="69" customFormat="true" ht="13.5" hidden="false" customHeight="true" outlineLevel="0" collapsed="false">
      <c r="A4" s="66"/>
      <c r="B4" s="67"/>
      <c r="C4" s="19" t="s">
        <v>141</v>
      </c>
      <c r="D4" s="19" t="s">
        <v>185</v>
      </c>
      <c r="E4" s="19" t="s">
        <v>186</v>
      </c>
      <c r="F4" s="19" t="s">
        <v>187</v>
      </c>
      <c r="G4" s="19"/>
      <c r="H4" s="19"/>
      <c r="I4" s="19"/>
      <c r="J4" s="19"/>
      <c r="K4" s="19"/>
      <c r="L4" s="19"/>
      <c r="M4" s="19"/>
      <c r="N4" s="19" t="s">
        <v>141</v>
      </c>
      <c r="O4" s="19" t="s">
        <v>188</v>
      </c>
      <c r="P4" s="19"/>
    </row>
    <row r="5" s="69" customFormat="true" ht="14.25" hidden="false" customHeight="true" outlineLevel="0" collapsed="false">
      <c r="A5" s="66"/>
      <c r="B5" s="67"/>
      <c r="C5" s="67"/>
      <c r="D5" s="67"/>
      <c r="E5" s="19"/>
      <c r="F5" s="19" t="s">
        <v>189</v>
      </c>
      <c r="G5" s="19" t="s">
        <v>190</v>
      </c>
      <c r="H5" s="19" t="s">
        <v>191</v>
      </c>
      <c r="I5" s="19" t="s">
        <v>191</v>
      </c>
      <c r="J5" s="19" t="s">
        <v>191</v>
      </c>
      <c r="K5" s="19" t="s">
        <v>191</v>
      </c>
      <c r="L5" s="19" t="s">
        <v>191</v>
      </c>
      <c r="M5" s="19" t="s">
        <v>192</v>
      </c>
      <c r="N5" s="19"/>
      <c r="O5" s="19"/>
      <c r="P5" s="19"/>
    </row>
    <row r="6" s="69" customFormat="true" ht="44.25" hidden="false" customHeight="true" outlineLevel="0" collapsed="false">
      <c r="A6" s="66"/>
      <c r="B6" s="67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s="38" customFormat="true" ht="14.25" hidden="false" customHeight="true" outlineLevel="0" collapsed="false">
      <c r="A7" s="21" t="n">
        <v>1</v>
      </c>
      <c r="B7" s="22" t="s">
        <v>50</v>
      </c>
      <c r="C7" s="23" t="n">
        <v>2566</v>
      </c>
      <c r="D7" s="23" t="n">
        <v>360</v>
      </c>
      <c r="E7" s="23" t="n">
        <v>2706</v>
      </c>
      <c r="F7" s="23" t="n">
        <v>4495</v>
      </c>
      <c r="G7" s="23" t="n">
        <v>491</v>
      </c>
      <c r="H7" s="23" t="n">
        <v>112</v>
      </c>
      <c r="I7" s="23" t="n">
        <v>57</v>
      </c>
      <c r="J7" s="23" t="n">
        <v>79</v>
      </c>
      <c r="K7" s="23"/>
      <c r="L7" s="23" t="n">
        <v>248</v>
      </c>
      <c r="M7" s="23" t="n">
        <v>81</v>
      </c>
      <c r="N7" s="23" t="n">
        <v>8021</v>
      </c>
      <c r="O7" s="23" t="n">
        <v>1846</v>
      </c>
      <c r="P7" s="23" t="n">
        <v>10587</v>
      </c>
    </row>
    <row r="8" s="38" customFormat="true" ht="14.25" hidden="false" customHeight="true" outlineLevel="0" collapsed="false">
      <c r="A8" s="24" t="n">
        <v>2</v>
      </c>
      <c r="B8" s="25" t="s">
        <v>51</v>
      </c>
      <c r="C8" s="26" t="n">
        <v>4871</v>
      </c>
      <c r="D8" s="26" t="n">
        <v>366</v>
      </c>
      <c r="E8" s="26" t="n">
        <v>3458</v>
      </c>
      <c r="F8" s="26" t="n">
        <v>6026</v>
      </c>
      <c r="G8" s="26" t="n">
        <v>801</v>
      </c>
      <c r="H8" s="26" t="n">
        <v>141</v>
      </c>
      <c r="I8" s="26" t="n">
        <v>73</v>
      </c>
      <c r="J8" s="26" t="n">
        <v>83</v>
      </c>
      <c r="K8" s="26" t="n">
        <v>2</v>
      </c>
      <c r="L8" s="26" t="n">
        <v>299</v>
      </c>
      <c r="M8" s="26" t="n">
        <v>91</v>
      </c>
      <c r="N8" s="26" t="n">
        <v>10675</v>
      </c>
      <c r="O8" s="26" t="n">
        <v>2959</v>
      </c>
      <c r="P8" s="26" t="n">
        <v>15546</v>
      </c>
    </row>
    <row r="9" s="38" customFormat="true" ht="14.25" hidden="false" customHeight="true" outlineLevel="0" collapsed="false">
      <c r="A9" s="24" t="n">
        <v>3</v>
      </c>
      <c r="B9" s="25" t="s">
        <v>52</v>
      </c>
      <c r="C9" s="26" t="n">
        <v>362</v>
      </c>
      <c r="D9" s="26" t="n">
        <v>6</v>
      </c>
      <c r="E9" s="26" t="n">
        <v>657</v>
      </c>
      <c r="F9" s="26" t="n">
        <v>1630</v>
      </c>
      <c r="G9" s="26" t="n">
        <v>73</v>
      </c>
      <c r="H9" s="26" t="n">
        <v>36</v>
      </c>
      <c r="I9" s="26" t="n">
        <v>13</v>
      </c>
      <c r="J9" s="26" t="n">
        <v>10</v>
      </c>
      <c r="K9" s="26"/>
      <c r="L9" s="26" t="n">
        <v>59</v>
      </c>
      <c r="M9" s="26" t="n">
        <v>15</v>
      </c>
      <c r="N9" s="26" t="n">
        <v>2434</v>
      </c>
      <c r="O9" s="26" t="n">
        <v>487</v>
      </c>
      <c r="P9" s="26" t="n">
        <v>2796</v>
      </c>
    </row>
    <row r="10" s="38" customFormat="true" ht="14.25" hidden="false" customHeight="true" outlineLevel="0" collapsed="false">
      <c r="A10" s="24" t="n">
        <v>4</v>
      </c>
      <c r="B10" s="25" t="s">
        <v>53</v>
      </c>
      <c r="C10" s="26" t="n">
        <v>190</v>
      </c>
      <c r="D10" s="26" t="n">
        <v>11</v>
      </c>
      <c r="E10" s="26" t="n">
        <v>288</v>
      </c>
      <c r="F10" s="26" t="n">
        <v>724</v>
      </c>
      <c r="G10" s="26" t="n">
        <v>44</v>
      </c>
      <c r="H10" s="26" t="n">
        <v>14</v>
      </c>
      <c r="I10" s="26" t="n">
        <v>5</v>
      </c>
      <c r="J10" s="26" t="n">
        <v>13</v>
      </c>
      <c r="K10" s="26"/>
      <c r="L10" s="26" t="n">
        <v>32</v>
      </c>
      <c r="M10" s="26" t="n">
        <v>19</v>
      </c>
      <c r="N10" s="26" t="n">
        <v>1107</v>
      </c>
      <c r="O10" s="26" t="n">
        <v>208</v>
      </c>
      <c r="P10" s="26" t="n">
        <v>1297</v>
      </c>
    </row>
    <row r="11" s="38" customFormat="true" ht="14.25" hidden="false" customHeight="true" outlineLevel="0" collapsed="false">
      <c r="A11" s="24" t="n">
        <v>5</v>
      </c>
      <c r="B11" s="25" t="s">
        <v>54</v>
      </c>
      <c r="C11" s="26" t="n">
        <v>1134</v>
      </c>
      <c r="D11" s="26" t="n">
        <v>79</v>
      </c>
      <c r="E11" s="26" t="n">
        <v>1299</v>
      </c>
      <c r="F11" s="26" t="n">
        <v>2452</v>
      </c>
      <c r="G11" s="26" t="n">
        <v>263</v>
      </c>
      <c r="H11" s="26" t="n">
        <v>27</v>
      </c>
      <c r="I11" s="26" t="n">
        <v>13</v>
      </c>
      <c r="J11" s="26" t="n">
        <v>13</v>
      </c>
      <c r="K11" s="26"/>
      <c r="L11" s="26" t="n">
        <v>53</v>
      </c>
      <c r="M11" s="26" t="n">
        <v>25</v>
      </c>
      <c r="N11" s="26" t="n">
        <v>4092</v>
      </c>
      <c r="O11" s="26" t="n">
        <v>998</v>
      </c>
      <c r="P11" s="26" t="n">
        <v>5226</v>
      </c>
    </row>
    <row r="12" s="38" customFormat="true" ht="14.25" hidden="false" customHeight="true" outlineLevel="0" collapsed="false">
      <c r="A12" s="24" t="n">
        <v>6</v>
      </c>
      <c r="B12" s="25" t="s">
        <v>55</v>
      </c>
      <c r="C12" s="26" t="n">
        <v>932</v>
      </c>
      <c r="D12" s="26" t="n">
        <v>90</v>
      </c>
      <c r="E12" s="26" t="n">
        <v>2242</v>
      </c>
      <c r="F12" s="26" t="n">
        <v>2980</v>
      </c>
      <c r="G12" s="26" t="n">
        <v>276</v>
      </c>
      <c r="H12" s="26" t="n">
        <v>47</v>
      </c>
      <c r="I12" s="26" t="n">
        <v>17</v>
      </c>
      <c r="J12" s="26" t="n">
        <v>37</v>
      </c>
      <c r="K12" s="26"/>
      <c r="L12" s="26" t="n">
        <v>101</v>
      </c>
      <c r="M12" s="26" t="n">
        <v>33</v>
      </c>
      <c r="N12" s="26" t="n">
        <v>5632</v>
      </c>
      <c r="O12" s="26" t="n">
        <v>1443</v>
      </c>
      <c r="P12" s="26" t="n">
        <v>6564</v>
      </c>
    </row>
    <row r="13" s="38" customFormat="true" ht="14.25" hidden="false" customHeight="true" outlineLevel="0" collapsed="false">
      <c r="A13" s="24" t="n">
        <v>7</v>
      </c>
      <c r="B13" s="25" t="s">
        <v>56</v>
      </c>
      <c r="C13" s="26" t="n">
        <v>342</v>
      </c>
      <c r="D13" s="26" t="n">
        <v>19</v>
      </c>
      <c r="E13" s="26" t="n">
        <v>569</v>
      </c>
      <c r="F13" s="26" t="n">
        <v>1262</v>
      </c>
      <c r="G13" s="26" t="n">
        <v>105</v>
      </c>
      <c r="H13" s="26" t="n">
        <v>24</v>
      </c>
      <c r="I13" s="26" t="n">
        <v>20</v>
      </c>
      <c r="J13" s="26" t="n">
        <v>15</v>
      </c>
      <c r="K13" s="26" t="n">
        <v>1</v>
      </c>
      <c r="L13" s="26" t="n">
        <v>60</v>
      </c>
      <c r="M13" s="26" t="n">
        <v>17</v>
      </c>
      <c r="N13" s="26" t="n">
        <v>2013</v>
      </c>
      <c r="O13" s="26" t="n">
        <v>498</v>
      </c>
      <c r="P13" s="26" t="n">
        <v>2355</v>
      </c>
    </row>
    <row r="14" s="38" customFormat="true" ht="14.25" hidden="false" customHeight="true" outlineLevel="0" collapsed="false">
      <c r="A14" s="24" t="n">
        <v>8</v>
      </c>
      <c r="B14" s="25" t="s">
        <v>57</v>
      </c>
      <c r="C14" s="26" t="n">
        <v>1805</v>
      </c>
      <c r="D14" s="26" t="n">
        <v>212</v>
      </c>
      <c r="E14" s="26" t="n">
        <v>1408</v>
      </c>
      <c r="F14" s="26" t="n">
        <v>2743</v>
      </c>
      <c r="G14" s="26" t="n">
        <v>327</v>
      </c>
      <c r="H14" s="26" t="n">
        <v>68</v>
      </c>
      <c r="I14" s="26" t="n">
        <v>33</v>
      </c>
      <c r="J14" s="26" t="n">
        <v>52</v>
      </c>
      <c r="K14" s="26" t="n">
        <v>1</v>
      </c>
      <c r="L14" s="26" t="n">
        <v>154</v>
      </c>
      <c r="M14" s="26" t="n">
        <v>44</v>
      </c>
      <c r="N14" s="26" t="n">
        <v>4676</v>
      </c>
      <c r="O14" s="26" t="n">
        <v>1172</v>
      </c>
      <c r="P14" s="26" t="n">
        <v>6481</v>
      </c>
    </row>
    <row r="15" s="38" customFormat="true" ht="14.25" hidden="false" customHeight="true" outlineLevel="0" collapsed="false">
      <c r="A15" s="24" t="n">
        <v>9</v>
      </c>
      <c r="B15" s="25" t="s">
        <v>58</v>
      </c>
      <c r="C15" s="26" t="n">
        <v>1916</v>
      </c>
      <c r="D15" s="26" t="n">
        <v>135</v>
      </c>
      <c r="E15" s="26" t="n">
        <v>1703</v>
      </c>
      <c r="F15" s="26" t="n">
        <v>4095</v>
      </c>
      <c r="G15" s="26" t="n">
        <v>586</v>
      </c>
      <c r="H15" s="26" t="n">
        <v>119</v>
      </c>
      <c r="I15" s="26" t="n">
        <v>52</v>
      </c>
      <c r="J15" s="26" t="n">
        <v>84</v>
      </c>
      <c r="K15" s="26" t="n">
        <v>1</v>
      </c>
      <c r="L15" s="26" t="n">
        <v>256</v>
      </c>
      <c r="M15" s="26" t="n">
        <v>69</v>
      </c>
      <c r="N15" s="26" t="n">
        <v>6709</v>
      </c>
      <c r="O15" s="26" t="n">
        <v>1501</v>
      </c>
      <c r="P15" s="26" t="n">
        <v>8625</v>
      </c>
    </row>
    <row r="16" s="38" customFormat="true" ht="14.25" hidden="false" customHeight="true" outlineLevel="0" collapsed="false">
      <c r="A16" s="24" t="n">
        <v>10</v>
      </c>
      <c r="B16" s="25" t="s">
        <v>59</v>
      </c>
      <c r="C16" s="26" t="n">
        <v>782</v>
      </c>
      <c r="D16" s="26" t="n">
        <v>80</v>
      </c>
      <c r="E16" s="26" t="n">
        <v>855</v>
      </c>
      <c r="F16" s="26" t="n">
        <v>1115</v>
      </c>
      <c r="G16" s="26" t="n">
        <v>101</v>
      </c>
      <c r="H16" s="26" t="n">
        <v>32</v>
      </c>
      <c r="I16" s="26" t="n">
        <v>4</v>
      </c>
      <c r="J16" s="26" t="n">
        <v>12</v>
      </c>
      <c r="K16" s="26"/>
      <c r="L16" s="26" t="n">
        <v>48</v>
      </c>
      <c r="M16" s="26" t="n">
        <v>28</v>
      </c>
      <c r="N16" s="26" t="n">
        <v>2147</v>
      </c>
      <c r="O16" s="26" t="n">
        <v>553</v>
      </c>
      <c r="P16" s="26" t="n">
        <v>2929</v>
      </c>
    </row>
    <row r="17" s="38" customFormat="true" ht="14.25" hidden="false" customHeight="true" outlineLevel="0" collapsed="false">
      <c r="A17" s="24" t="n">
        <v>11</v>
      </c>
      <c r="B17" s="25" t="s">
        <v>60</v>
      </c>
      <c r="C17" s="26" t="n">
        <v>2249</v>
      </c>
      <c r="D17" s="26" t="n">
        <v>248</v>
      </c>
      <c r="E17" s="26" t="n">
        <v>2168</v>
      </c>
      <c r="F17" s="26" t="n">
        <v>3213</v>
      </c>
      <c r="G17" s="26" t="n">
        <v>372</v>
      </c>
      <c r="H17" s="26" t="n">
        <v>50</v>
      </c>
      <c r="I17" s="26" t="n">
        <v>32</v>
      </c>
      <c r="J17" s="26" t="n">
        <v>36</v>
      </c>
      <c r="K17" s="26"/>
      <c r="L17" s="26" t="n">
        <v>118</v>
      </c>
      <c r="M17" s="26" t="n">
        <v>52</v>
      </c>
      <c r="N17" s="26" t="n">
        <v>5923</v>
      </c>
      <c r="O17" s="26" t="n">
        <v>1495</v>
      </c>
      <c r="P17" s="26" t="n">
        <v>8172</v>
      </c>
    </row>
    <row r="18" s="38" customFormat="true" ht="14.25" hidden="false" customHeight="true" outlineLevel="0" collapsed="false">
      <c r="A18" s="24" t="n">
        <v>12</v>
      </c>
      <c r="B18" s="25" t="s">
        <v>61</v>
      </c>
      <c r="C18" s="26" t="n">
        <v>273</v>
      </c>
      <c r="D18" s="26" t="n">
        <v>23</v>
      </c>
      <c r="E18" s="26" t="n">
        <v>420</v>
      </c>
      <c r="F18" s="26" t="n">
        <v>994</v>
      </c>
      <c r="G18" s="26" t="n">
        <v>102</v>
      </c>
      <c r="H18" s="26" t="n">
        <v>9</v>
      </c>
      <c r="I18" s="26" t="n">
        <v>14</v>
      </c>
      <c r="J18" s="26" t="n">
        <v>6</v>
      </c>
      <c r="K18" s="26"/>
      <c r="L18" s="26" t="n">
        <v>29</v>
      </c>
      <c r="M18" s="26" t="n">
        <v>18</v>
      </c>
      <c r="N18" s="26" t="n">
        <v>1563</v>
      </c>
      <c r="O18" s="26" t="n">
        <v>372</v>
      </c>
      <c r="P18" s="26" t="n">
        <v>1836</v>
      </c>
    </row>
    <row r="19" s="38" customFormat="true" ht="14.25" hidden="false" customHeight="true" outlineLevel="0" collapsed="false">
      <c r="A19" s="24" t="n">
        <v>13</v>
      </c>
      <c r="B19" s="25" t="s">
        <v>62</v>
      </c>
      <c r="C19" s="26" t="n">
        <v>337</v>
      </c>
      <c r="D19" s="26" t="n">
        <v>41</v>
      </c>
      <c r="E19" s="26" t="n">
        <v>355</v>
      </c>
      <c r="F19" s="26" t="n">
        <v>792</v>
      </c>
      <c r="G19" s="26" t="n">
        <v>73</v>
      </c>
      <c r="H19" s="26" t="n">
        <v>17</v>
      </c>
      <c r="I19" s="26" t="n">
        <v>10</v>
      </c>
      <c r="J19" s="26" t="n">
        <v>6</v>
      </c>
      <c r="K19" s="26"/>
      <c r="L19" s="26" t="n">
        <v>33</v>
      </c>
      <c r="M19" s="26" t="n">
        <v>12</v>
      </c>
      <c r="N19" s="26" t="n">
        <v>1265</v>
      </c>
      <c r="O19" s="26" t="n">
        <v>308</v>
      </c>
      <c r="P19" s="26" t="n">
        <v>1602</v>
      </c>
    </row>
    <row r="20" s="38" customFormat="true" ht="14.25" hidden="false" customHeight="true" outlineLevel="0" collapsed="false">
      <c r="A20" s="24" t="n">
        <v>14</v>
      </c>
      <c r="B20" s="25" t="s">
        <v>63</v>
      </c>
      <c r="C20" s="26" t="n">
        <v>213</v>
      </c>
      <c r="D20" s="26" t="n">
        <v>18</v>
      </c>
      <c r="E20" s="26" t="n">
        <v>693</v>
      </c>
      <c r="F20" s="26" t="n">
        <v>1362</v>
      </c>
      <c r="G20" s="26" t="n">
        <v>230</v>
      </c>
      <c r="H20" s="26" t="n">
        <v>66</v>
      </c>
      <c r="I20" s="26" t="n">
        <v>13</v>
      </c>
      <c r="J20" s="26" t="n">
        <v>44</v>
      </c>
      <c r="K20" s="26"/>
      <c r="L20" s="26" t="n">
        <v>123</v>
      </c>
      <c r="M20" s="26" t="n">
        <v>56</v>
      </c>
      <c r="N20" s="26" t="n">
        <v>2464</v>
      </c>
      <c r="O20" s="26" t="n">
        <v>392</v>
      </c>
      <c r="P20" s="26" t="n">
        <v>2677</v>
      </c>
    </row>
    <row r="21" s="38" customFormat="true" ht="14.25" hidden="false" customHeight="true" outlineLevel="0" collapsed="false">
      <c r="A21" s="24" t="n">
        <v>15</v>
      </c>
      <c r="B21" s="25" t="s">
        <v>147</v>
      </c>
      <c r="C21" s="26" t="n">
        <v>138</v>
      </c>
      <c r="D21" s="26" t="n">
        <v>5</v>
      </c>
      <c r="E21" s="26" t="n">
        <v>97</v>
      </c>
      <c r="F21" s="26" t="n">
        <v>331</v>
      </c>
      <c r="G21" s="26" t="n">
        <v>47</v>
      </c>
      <c r="H21" s="26" t="n">
        <v>9</v>
      </c>
      <c r="I21" s="26" t="n">
        <v>4</v>
      </c>
      <c r="J21" s="26" t="n">
        <v>5</v>
      </c>
      <c r="K21" s="26"/>
      <c r="L21" s="26" t="n">
        <v>18</v>
      </c>
      <c r="M21" s="26" t="n">
        <v>16</v>
      </c>
      <c r="N21" s="26" t="n">
        <v>509</v>
      </c>
      <c r="O21" s="26" t="n">
        <v>109</v>
      </c>
      <c r="P21" s="26" t="n">
        <v>647</v>
      </c>
    </row>
    <row r="22" s="38" customFormat="true" ht="14.25" hidden="false" customHeight="true" outlineLevel="0" collapsed="false">
      <c r="A22" s="24" t="n">
        <v>16</v>
      </c>
      <c r="B22" s="25" t="s">
        <v>65</v>
      </c>
      <c r="C22" s="26" t="n">
        <v>931</v>
      </c>
      <c r="D22" s="26" t="n">
        <v>74</v>
      </c>
      <c r="E22" s="26" t="n">
        <v>651</v>
      </c>
      <c r="F22" s="26" t="n">
        <v>1807</v>
      </c>
      <c r="G22" s="26" t="n">
        <v>225</v>
      </c>
      <c r="H22" s="26" t="n">
        <v>33</v>
      </c>
      <c r="I22" s="26" t="n">
        <v>17</v>
      </c>
      <c r="J22" s="26" t="n">
        <v>20</v>
      </c>
      <c r="K22" s="26"/>
      <c r="L22" s="26" t="n">
        <v>70</v>
      </c>
      <c r="M22" s="26" t="n">
        <v>19</v>
      </c>
      <c r="N22" s="26" t="n">
        <v>2772</v>
      </c>
      <c r="O22" s="26" t="n">
        <v>683</v>
      </c>
      <c r="P22" s="26" t="n">
        <v>3703</v>
      </c>
    </row>
    <row r="23" s="38" customFormat="true" ht="14.25" hidden="false" customHeight="true" outlineLevel="0" collapsed="false">
      <c r="A23" s="24" t="n">
        <v>17</v>
      </c>
      <c r="B23" s="25" t="s">
        <v>66</v>
      </c>
      <c r="C23" s="26" t="n">
        <v>1583</v>
      </c>
      <c r="D23" s="26" t="n">
        <v>155</v>
      </c>
      <c r="E23" s="26" t="n">
        <v>1163</v>
      </c>
      <c r="F23" s="26" t="n">
        <v>2618</v>
      </c>
      <c r="G23" s="26" t="n">
        <v>297</v>
      </c>
      <c r="H23" s="26" t="n">
        <v>47</v>
      </c>
      <c r="I23" s="26" t="n">
        <v>17</v>
      </c>
      <c r="J23" s="26" t="n">
        <v>51</v>
      </c>
      <c r="K23" s="26" t="n">
        <v>1</v>
      </c>
      <c r="L23" s="26" t="n">
        <v>116</v>
      </c>
      <c r="M23" s="26" t="n">
        <v>35</v>
      </c>
      <c r="N23" s="26" t="n">
        <v>4229</v>
      </c>
      <c r="O23" s="26" t="n">
        <v>972</v>
      </c>
      <c r="P23" s="26" t="n">
        <v>5812</v>
      </c>
    </row>
    <row r="24" s="38" customFormat="true" ht="14.25" hidden="false" customHeight="true" outlineLevel="0" collapsed="false">
      <c r="A24" s="24" t="n">
        <v>18</v>
      </c>
      <c r="B24" s="25" t="s">
        <v>67</v>
      </c>
      <c r="C24" s="26" t="n">
        <v>179</v>
      </c>
      <c r="D24" s="26" t="n">
        <v>11</v>
      </c>
      <c r="E24" s="26" t="n">
        <v>169</v>
      </c>
      <c r="F24" s="26" t="n">
        <v>407</v>
      </c>
      <c r="G24" s="26" t="n">
        <v>39</v>
      </c>
      <c r="H24" s="26" t="n">
        <v>13</v>
      </c>
      <c r="I24" s="26" t="n">
        <v>4</v>
      </c>
      <c r="J24" s="26" t="n">
        <v>4</v>
      </c>
      <c r="K24" s="26"/>
      <c r="L24" s="26" t="n">
        <v>21</v>
      </c>
      <c r="M24" s="26" t="n">
        <v>20</v>
      </c>
      <c r="N24" s="26" t="n">
        <v>656</v>
      </c>
      <c r="O24" s="26" t="n">
        <v>152</v>
      </c>
      <c r="P24" s="26" t="n">
        <v>835</v>
      </c>
    </row>
    <row r="25" s="38" customFormat="true" ht="14.25" hidden="false" customHeight="true" outlineLevel="0" collapsed="false">
      <c r="A25" s="24" t="n">
        <v>19</v>
      </c>
      <c r="B25" s="25" t="s">
        <v>68</v>
      </c>
      <c r="C25" s="26" t="n">
        <v>138</v>
      </c>
      <c r="D25" s="26" t="n">
        <v>6</v>
      </c>
      <c r="E25" s="26" t="n">
        <v>392</v>
      </c>
      <c r="F25" s="26" t="n">
        <v>1061</v>
      </c>
      <c r="G25" s="26" t="n">
        <v>185</v>
      </c>
      <c r="H25" s="26" t="n">
        <v>29</v>
      </c>
      <c r="I25" s="26" t="n">
        <v>13</v>
      </c>
      <c r="J25" s="26" t="n">
        <v>44</v>
      </c>
      <c r="K25" s="26"/>
      <c r="L25" s="26" t="n">
        <v>86</v>
      </c>
      <c r="M25" s="26" t="n">
        <v>22</v>
      </c>
      <c r="N25" s="26" t="n">
        <v>1746</v>
      </c>
      <c r="O25" s="26" t="n">
        <v>312</v>
      </c>
      <c r="P25" s="26" t="n">
        <v>1884</v>
      </c>
    </row>
    <row r="26" s="38" customFormat="true" ht="14.25" hidden="false" customHeight="true" outlineLevel="0" collapsed="false">
      <c r="A26" s="24" t="n">
        <v>20</v>
      </c>
      <c r="B26" s="25" t="s">
        <v>69</v>
      </c>
      <c r="C26" s="26" t="n">
        <v>374</v>
      </c>
      <c r="D26" s="26" t="n">
        <v>60</v>
      </c>
      <c r="E26" s="26" t="n">
        <v>475</v>
      </c>
      <c r="F26" s="26" t="n">
        <v>847</v>
      </c>
      <c r="G26" s="26" t="n">
        <v>82</v>
      </c>
      <c r="H26" s="26" t="n">
        <v>18</v>
      </c>
      <c r="I26" s="26" t="n">
        <v>7</v>
      </c>
      <c r="J26" s="26" t="n">
        <v>3</v>
      </c>
      <c r="K26" s="26"/>
      <c r="L26" s="26" t="n">
        <v>28</v>
      </c>
      <c r="M26" s="26" t="n">
        <v>24</v>
      </c>
      <c r="N26" s="26" t="n">
        <v>1456</v>
      </c>
      <c r="O26" s="26" t="n">
        <v>329</v>
      </c>
      <c r="P26" s="26" t="n">
        <v>1830</v>
      </c>
    </row>
    <row r="27" s="38" customFormat="true" ht="14.25" hidden="false" customHeight="true" outlineLevel="0" collapsed="false">
      <c r="A27" s="24" t="n">
        <v>21</v>
      </c>
      <c r="B27" s="25" t="s">
        <v>70</v>
      </c>
      <c r="C27" s="26" t="n">
        <v>500</v>
      </c>
      <c r="D27" s="26" t="n">
        <v>51</v>
      </c>
      <c r="E27" s="26" t="n">
        <v>643</v>
      </c>
      <c r="F27" s="26" t="n">
        <v>766</v>
      </c>
      <c r="G27" s="26" t="n">
        <v>47</v>
      </c>
      <c r="H27" s="26" t="n">
        <v>22</v>
      </c>
      <c r="I27" s="26" t="n">
        <v>6</v>
      </c>
      <c r="J27" s="26" t="n">
        <v>4</v>
      </c>
      <c r="K27" s="26"/>
      <c r="L27" s="26" t="n">
        <v>32</v>
      </c>
      <c r="M27" s="26" t="n">
        <v>9</v>
      </c>
      <c r="N27" s="26" t="n">
        <v>1497</v>
      </c>
      <c r="O27" s="26" t="n">
        <v>354</v>
      </c>
      <c r="P27" s="26" t="n">
        <v>1997</v>
      </c>
    </row>
    <row r="28" s="38" customFormat="true" ht="14.25" hidden="false" customHeight="true" outlineLevel="0" collapsed="false">
      <c r="A28" s="24" t="n">
        <v>22</v>
      </c>
      <c r="B28" s="25" t="s">
        <v>71</v>
      </c>
      <c r="C28" s="26" t="n">
        <v>460</v>
      </c>
      <c r="D28" s="26" t="n">
        <v>42</v>
      </c>
      <c r="E28" s="26" t="n">
        <v>350</v>
      </c>
      <c r="F28" s="26" t="n">
        <v>496</v>
      </c>
      <c r="G28" s="26" t="n">
        <v>27</v>
      </c>
      <c r="H28" s="26" t="n">
        <v>6</v>
      </c>
      <c r="I28" s="26" t="n">
        <v>3</v>
      </c>
      <c r="J28" s="26" t="n">
        <v>1</v>
      </c>
      <c r="K28" s="26"/>
      <c r="L28" s="26" t="n">
        <v>10</v>
      </c>
      <c r="M28" s="26" t="n">
        <v>2</v>
      </c>
      <c r="N28" s="26" t="n">
        <v>885</v>
      </c>
      <c r="O28" s="26" t="n">
        <v>231</v>
      </c>
      <c r="P28" s="26" t="n">
        <v>1345</v>
      </c>
    </row>
    <row r="29" s="38" customFormat="true" ht="14.25" hidden="false" customHeight="true" outlineLevel="0" collapsed="false">
      <c r="A29" s="24" t="n">
        <v>23</v>
      </c>
      <c r="B29" s="25" t="s">
        <v>72</v>
      </c>
      <c r="C29" s="26" t="n">
        <v>1653</v>
      </c>
      <c r="D29" s="26" t="n">
        <v>157</v>
      </c>
      <c r="E29" s="26" t="n">
        <v>2225</v>
      </c>
      <c r="F29" s="26" t="n">
        <v>3424</v>
      </c>
      <c r="G29" s="26" t="n">
        <v>442</v>
      </c>
      <c r="H29" s="26" t="n">
        <v>69</v>
      </c>
      <c r="I29" s="26" t="n">
        <v>35</v>
      </c>
      <c r="J29" s="26" t="n">
        <v>71</v>
      </c>
      <c r="K29" s="26"/>
      <c r="L29" s="26" t="n">
        <v>175</v>
      </c>
      <c r="M29" s="26" t="n">
        <v>77</v>
      </c>
      <c r="N29" s="26" t="n">
        <v>6343</v>
      </c>
      <c r="O29" s="26" t="n">
        <v>1524</v>
      </c>
      <c r="P29" s="26" t="n">
        <v>7996</v>
      </c>
    </row>
    <row r="30" s="38" customFormat="true" ht="14.25" hidden="false" customHeight="true" outlineLevel="0" collapsed="false">
      <c r="A30" s="24" t="n">
        <v>24</v>
      </c>
      <c r="B30" s="25" t="s">
        <v>73</v>
      </c>
      <c r="C30" s="26" t="n">
        <v>3286</v>
      </c>
      <c r="D30" s="26" t="n">
        <v>259</v>
      </c>
      <c r="E30" s="26" t="n">
        <v>4666</v>
      </c>
      <c r="F30" s="26" t="n">
        <v>11713</v>
      </c>
      <c r="G30" s="26" t="n">
        <v>2311</v>
      </c>
      <c r="H30" s="26" t="n">
        <v>442</v>
      </c>
      <c r="I30" s="26" t="n">
        <v>123</v>
      </c>
      <c r="J30" s="26" t="n">
        <v>358</v>
      </c>
      <c r="K30" s="26" t="n">
        <v>1</v>
      </c>
      <c r="L30" s="26" t="n">
        <v>924</v>
      </c>
      <c r="M30" s="26" t="n">
        <v>386</v>
      </c>
      <c r="N30" s="26" t="n">
        <v>20000</v>
      </c>
      <c r="O30" s="26" t="n">
        <v>4311</v>
      </c>
      <c r="P30" s="26" t="n">
        <v>23286</v>
      </c>
    </row>
    <row r="31" s="38" customFormat="true" ht="14.25" hidden="false" customHeight="true" outlineLevel="0" collapsed="false">
      <c r="A31" s="24" t="n">
        <v>25</v>
      </c>
      <c r="B31" s="25" t="s">
        <v>74</v>
      </c>
      <c r="C31" s="26" t="n">
        <v>150</v>
      </c>
      <c r="D31" s="26" t="n">
        <v>5</v>
      </c>
      <c r="E31" s="26" t="n">
        <v>163</v>
      </c>
      <c r="F31" s="26" t="n">
        <v>664</v>
      </c>
      <c r="G31" s="26" t="n">
        <v>65</v>
      </c>
      <c r="H31" s="26" t="n">
        <v>12</v>
      </c>
      <c r="I31" s="26" t="n">
        <v>1</v>
      </c>
      <c r="J31" s="26" t="n">
        <v>10</v>
      </c>
      <c r="K31" s="26"/>
      <c r="L31" s="26" t="n">
        <v>23</v>
      </c>
      <c r="M31" s="26" t="n">
        <v>5</v>
      </c>
      <c r="N31" s="26" t="n">
        <v>920</v>
      </c>
      <c r="O31" s="26" t="n">
        <v>200</v>
      </c>
      <c r="P31" s="26" t="n">
        <v>1070</v>
      </c>
    </row>
    <row r="32" s="38" customFormat="true" ht="14.25" hidden="false" customHeight="true" outlineLevel="0" collapsed="false">
      <c r="A32" s="24" t="n">
        <v>26</v>
      </c>
      <c r="B32" s="25" t="s">
        <v>75</v>
      </c>
      <c r="C32" s="26" t="n">
        <v>827</v>
      </c>
      <c r="D32" s="26" t="n">
        <v>43</v>
      </c>
      <c r="E32" s="26" t="n">
        <v>943</v>
      </c>
      <c r="F32" s="26" t="n">
        <v>1644</v>
      </c>
      <c r="G32" s="26" t="n">
        <v>215</v>
      </c>
      <c r="H32" s="26" t="n">
        <v>27</v>
      </c>
      <c r="I32" s="26" t="n">
        <v>11</v>
      </c>
      <c r="J32" s="26" t="n">
        <v>49</v>
      </c>
      <c r="K32" s="26"/>
      <c r="L32" s="26" t="n">
        <v>87</v>
      </c>
      <c r="M32" s="26" t="n">
        <v>20</v>
      </c>
      <c r="N32" s="26" t="n">
        <v>2909</v>
      </c>
      <c r="O32" s="26" t="n">
        <v>692</v>
      </c>
      <c r="P32" s="26" t="n">
        <v>3736</v>
      </c>
    </row>
    <row r="33" s="38" customFormat="true" ht="14.25" hidden="false" customHeight="true" outlineLevel="0" collapsed="false">
      <c r="A33" s="24" t="n">
        <v>27</v>
      </c>
      <c r="B33" s="25" t="s">
        <v>76</v>
      </c>
      <c r="C33" s="26" t="n">
        <v>758</v>
      </c>
      <c r="D33" s="26" t="n">
        <v>46</v>
      </c>
      <c r="E33" s="26" t="n">
        <v>734</v>
      </c>
      <c r="F33" s="26" t="n">
        <v>1520</v>
      </c>
      <c r="G33" s="26" t="n">
        <v>193</v>
      </c>
      <c r="H33" s="26" t="n">
        <v>27</v>
      </c>
      <c r="I33" s="26" t="n">
        <v>11</v>
      </c>
      <c r="J33" s="26" t="n">
        <v>14</v>
      </c>
      <c r="K33" s="26"/>
      <c r="L33" s="26" t="n">
        <v>52</v>
      </c>
      <c r="M33" s="26" t="n">
        <v>42</v>
      </c>
      <c r="N33" s="26" t="n">
        <v>2541</v>
      </c>
      <c r="O33" s="26" t="n">
        <v>592</v>
      </c>
      <c r="P33" s="26" t="n">
        <v>3299</v>
      </c>
    </row>
    <row r="34" s="38" customFormat="true" ht="14.25" hidden="false" customHeight="true" outlineLevel="0" collapsed="false">
      <c r="A34" s="24" t="n">
        <v>28</v>
      </c>
      <c r="B34" s="25" t="s">
        <v>77</v>
      </c>
      <c r="C34" s="26" t="n">
        <v>191</v>
      </c>
      <c r="D34" s="26" t="n">
        <v>12</v>
      </c>
      <c r="E34" s="26" t="n">
        <v>448</v>
      </c>
      <c r="F34" s="26" t="n">
        <v>1322</v>
      </c>
      <c r="G34" s="26" t="n">
        <v>139</v>
      </c>
      <c r="H34" s="26" t="n">
        <v>30</v>
      </c>
      <c r="I34" s="26" t="n">
        <v>10</v>
      </c>
      <c r="J34" s="26" t="n">
        <v>21</v>
      </c>
      <c r="K34" s="26"/>
      <c r="L34" s="26" t="n">
        <v>61</v>
      </c>
      <c r="M34" s="26" t="n">
        <v>34</v>
      </c>
      <c r="N34" s="26" t="n">
        <v>2004</v>
      </c>
      <c r="O34" s="26" t="n">
        <v>417</v>
      </c>
      <c r="P34" s="26" t="n">
        <v>2195</v>
      </c>
    </row>
    <row r="35" s="38" customFormat="true" ht="14.25" hidden="false" customHeight="true" outlineLevel="0" collapsed="false">
      <c r="A35" s="24" t="n">
        <v>29</v>
      </c>
      <c r="B35" s="25" t="s">
        <v>78</v>
      </c>
      <c r="C35" s="26" t="n">
        <v>110</v>
      </c>
      <c r="D35" s="26" t="n">
        <v>12</v>
      </c>
      <c r="E35" s="26" t="n">
        <v>151</v>
      </c>
      <c r="F35" s="26" t="n">
        <v>365</v>
      </c>
      <c r="G35" s="26" t="n">
        <v>38</v>
      </c>
      <c r="H35" s="26" t="n">
        <v>11</v>
      </c>
      <c r="I35" s="26" t="n">
        <v>5</v>
      </c>
      <c r="J35" s="26" t="n">
        <v>6</v>
      </c>
      <c r="K35" s="26"/>
      <c r="L35" s="26" t="n">
        <v>22</v>
      </c>
      <c r="M35" s="26" t="n">
        <v>13</v>
      </c>
      <c r="N35" s="26" t="n">
        <v>589</v>
      </c>
      <c r="O35" s="26" t="n">
        <v>135</v>
      </c>
      <c r="P35" s="26" t="n">
        <v>699</v>
      </c>
    </row>
    <row r="36" s="38" customFormat="true" ht="14.25" hidden="false" customHeight="true" outlineLevel="0" collapsed="false">
      <c r="A36" s="24" t="n">
        <v>30</v>
      </c>
      <c r="B36" s="25" t="s">
        <v>79</v>
      </c>
      <c r="C36" s="26" t="n">
        <v>306</v>
      </c>
      <c r="D36" s="26" t="n">
        <v>29</v>
      </c>
      <c r="E36" s="26" t="n">
        <v>368</v>
      </c>
      <c r="F36" s="26" t="n">
        <v>313</v>
      </c>
      <c r="G36" s="26" t="n">
        <v>29</v>
      </c>
      <c r="H36" s="26" t="n">
        <v>6</v>
      </c>
      <c r="I36" s="26" t="n">
        <v>1</v>
      </c>
      <c r="J36" s="26" t="n">
        <v>6</v>
      </c>
      <c r="K36" s="26"/>
      <c r="L36" s="26" t="n">
        <v>13</v>
      </c>
      <c r="M36" s="26" t="n">
        <v>11</v>
      </c>
      <c r="N36" s="26" t="n">
        <v>734</v>
      </c>
      <c r="O36" s="26" t="n">
        <v>200</v>
      </c>
      <c r="P36" s="26" t="n">
        <v>1040</v>
      </c>
    </row>
    <row r="37" s="38" customFormat="true" ht="14.25" hidden="false" customHeight="true" outlineLevel="0" collapsed="false">
      <c r="A37" s="24" t="n">
        <v>31</v>
      </c>
      <c r="B37" s="25" t="s">
        <v>80</v>
      </c>
      <c r="C37" s="26" t="n">
        <v>312</v>
      </c>
      <c r="D37" s="26" t="n">
        <v>34</v>
      </c>
      <c r="E37" s="26" t="n">
        <v>563</v>
      </c>
      <c r="F37" s="26" t="n">
        <v>1591</v>
      </c>
      <c r="G37" s="26" t="n">
        <v>181</v>
      </c>
      <c r="H37" s="26" t="n">
        <v>40</v>
      </c>
      <c r="I37" s="26" t="n">
        <v>20</v>
      </c>
      <c r="J37" s="26" t="n">
        <v>30</v>
      </c>
      <c r="K37" s="26"/>
      <c r="L37" s="26" t="n">
        <v>90</v>
      </c>
      <c r="M37" s="26" t="n">
        <v>40</v>
      </c>
      <c r="N37" s="26" t="n">
        <v>2465</v>
      </c>
      <c r="O37" s="26" t="n">
        <v>439</v>
      </c>
      <c r="P37" s="26" t="n">
        <v>2777</v>
      </c>
    </row>
    <row r="38" s="38" customFormat="true" ht="14.25" hidden="false" customHeight="true" outlineLevel="0" collapsed="false">
      <c r="A38" s="24" t="n">
        <v>32</v>
      </c>
      <c r="B38" s="25" t="s">
        <v>81</v>
      </c>
      <c r="C38" s="26" t="n">
        <v>2585</v>
      </c>
      <c r="D38" s="26" t="n">
        <v>254</v>
      </c>
      <c r="E38" s="26" t="n">
        <v>2146</v>
      </c>
      <c r="F38" s="26" t="n">
        <v>3656</v>
      </c>
      <c r="G38" s="26" t="n">
        <v>753</v>
      </c>
      <c r="H38" s="26" t="n">
        <v>133</v>
      </c>
      <c r="I38" s="26" t="n">
        <v>39</v>
      </c>
      <c r="J38" s="26" t="n">
        <v>96</v>
      </c>
      <c r="K38" s="26"/>
      <c r="L38" s="26" t="n">
        <v>268</v>
      </c>
      <c r="M38" s="26" t="n">
        <v>111</v>
      </c>
      <c r="N38" s="26" t="n">
        <v>6934</v>
      </c>
      <c r="O38" s="26" t="n">
        <v>1582</v>
      </c>
      <c r="P38" s="26" t="n">
        <v>9519</v>
      </c>
    </row>
    <row r="39" s="38" customFormat="true" ht="14.25" hidden="false" customHeight="true" outlineLevel="0" collapsed="false">
      <c r="A39" s="24" t="n">
        <v>33</v>
      </c>
      <c r="B39" s="25" t="s">
        <v>82</v>
      </c>
      <c r="C39" s="26" t="n">
        <v>760</v>
      </c>
      <c r="D39" s="26" t="n">
        <v>132</v>
      </c>
      <c r="E39" s="26" t="n">
        <v>561</v>
      </c>
      <c r="F39" s="26" t="n">
        <v>1183</v>
      </c>
      <c r="G39" s="26" t="n">
        <v>86</v>
      </c>
      <c r="H39" s="26" t="n">
        <v>21</v>
      </c>
      <c r="I39" s="26" t="n">
        <v>4</v>
      </c>
      <c r="J39" s="26" t="n">
        <v>6</v>
      </c>
      <c r="K39" s="26"/>
      <c r="L39" s="26" t="n">
        <v>31</v>
      </c>
      <c r="M39" s="26" t="n">
        <v>11</v>
      </c>
      <c r="N39" s="26" t="n">
        <v>1872</v>
      </c>
      <c r="O39" s="26" t="n">
        <v>449</v>
      </c>
      <c r="P39" s="26" t="n">
        <v>2632</v>
      </c>
    </row>
    <row r="40" s="38" customFormat="true" ht="14.25" hidden="false" customHeight="true" outlineLevel="0" collapsed="false">
      <c r="A40" s="24" t="n">
        <v>34</v>
      </c>
      <c r="B40" s="25" t="s">
        <v>83</v>
      </c>
      <c r="C40" s="26" t="n">
        <v>2284</v>
      </c>
      <c r="D40" s="26" t="n">
        <v>210</v>
      </c>
      <c r="E40" s="26" t="n">
        <v>2648</v>
      </c>
      <c r="F40" s="26" t="n">
        <v>4791</v>
      </c>
      <c r="G40" s="26" t="n">
        <v>648</v>
      </c>
      <c r="H40" s="26" t="n">
        <v>128</v>
      </c>
      <c r="I40" s="26" t="n">
        <v>47</v>
      </c>
      <c r="J40" s="26" t="n">
        <v>80</v>
      </c>
      <c r="K40" s="26"/>
      <c r="L40" s="26" t="n">
        <v>255</v>
      </c>
      <c r="M40" s="26" t="n">
        <v>108</v>
      </c>
      <c r="N40" s="26" t="n">
        <v>8450</v>
      </c>
      <c r="O40" s="26" t="n">
        <v>2118</v>
      </c>
      <c r="P40" s="26" t="n">
        <v>10734</v>
      </c>
    </row>
    <row r="41" s="38" customFormat="true" ht="14.25" hidden="false" customHeight="true" outlineLevel="0" collapsed="false">
      <c r="A41" s="24" t="n">
        <v>35</v>
      </c>
      <c r="B41" s="25" t="s">
        <v>84</v>
      </c>
      <c r="C41" s="26" t="n">
        <v>2346</v>
      </c>
      <c r="D41" s="26" t="n">
        <v>285</v>
      </c>
      <c r="E41" s="26" t="n">
        <v>1974</v>
      </c>
      <c r="F41" s="26" t="n">
        <v>3544</v>
      </c>
      <c r="G41" s="26" t="n">
        <v>387</v>
      </c>
      <c r="H41" s="26" t="n">
        <v>93</v>
      </c>
      <c r="I41" s="26" t="n">
        <v>35</v>
      </c>
      <c r="J41" s="26" t="n">
        <v>51</v>
      </c>
      <c r="K41" s="26"/>
      <c r="L41" s="26" t="n">
        <v>179</v>
      </c>
      <c r="M41" s="26" t="n">
        <v>62</v>
      </c>
      <c r="N41" s="26" t="n">
        <v>6146</v>
      </c>
      <c r="O41" s="26" t="n">
        <v>1495</v>
      </c>
      <c r="P41" s="26" t="n">
        <v>8492</v>
      </c>
    </row>
    <row r="42" s="38" customFormat="true" ht="14.25" hidden="false" customHeight="true" outlineLevel="0" collapsed="false">
      <c r="A42" s="24" t="n">
        <v>36</v>
      </c>
      <c r="B42" s="25" t="s">
        <v>85</v>
      </c>
      <c r="C42" s="26" t="n">
        <v>977</v>
      </c>
      <c r="D42" s="26" t="n">
        <v>70</v>
      </c>
      <c r="E42" s="26" t="n">
        <v>834</v>
      </c>
      <c r="F42" s="26" t="n">
        <v>1863</v>
      </c>
      <c r="G42" s="26" t="n">
        <v>266</v>
      </c>
      <c r="H42" s="26" t="n">
        <v>57</v>
      </c>
      <c r="I42" s="26" t="n">
        <v>19</v>
      </c>
      <c r="J42" s="26" t="n">
        <v>50</v>
      </c>
      <c r="K42" s="26"/>
      <c r="L42" s="26" t="n">
        <v>126</v>
      </c>
      <c r="M42" s="26" t="n">
        <v>28</v>
      </c>
      <c r="N42" s="26" t="n">
        <v>3117</v>
      </c>
      <c r="O42" s="26" t="n">
        <v>762</v>
      </c>
      <c r="P42" s="26" t="n">
        <v>4094</v>
      </c>
    </row>
    <row r="43" s="38" customFormat="true" ht="14.25" hidden="false" customHeight="true" outlineLevel="0" collapsed="false">
      <c r="A43" s="24" t="n">
        <v>37</v>
      </c>
      <c r="B43" s="25" t="s">
        <v>86</v>
      </c>
      <c r="C43" s="26" t="n">
        <v>478</v>
      </c>
      <c r="D43" s="26" t="n">
        <v>38</v>
      </c>
      <c r="E43" s="26" t="n">
        <v>1066</v>
      </c>
      <c r="F43" s="26" t="n">
        <v>2241</v>
      </c>
      <c r="G43" s="26" t="n">
        <v>348</v>
      </c>
      <c r="H43" s="26" t="n">
        <v>88</v>
      </c>
      <c r="I43" s="26" t="n">
        <v>22</v>
      </c>
      <c r="J43" s="26" t="n">
        <v>78</v>
      </c>
      <c r="K43" s="26"/>
      <c r="L43" s="26" t="n">
        <v>188</v>
      </c>
      <c r="M43" s="26" t="n">
        <v>65</v>
      </c>
      <c r="N43" s="26" t="n">
        <v>3908</v>
      </c>
      <c r="O43" s="26" t="n">
        <v>836</v>
      </c>
      <c r="P43" s="26" t="n">
        <v>4386</v>
      </c>
    </row>
    <row r="44" s="38" customFormat="true" ht="14.25" hidden="false" customHeight="true" outlineLevel="0" collapsed="false">
      <c r="A44" s="24" t="n">
        <v>38</v>
      </c>
      <c r="B44" s="25" t="s">
        <v>87</v>
      </c>
      <c r="C44" s="26" t="n">
        <v>108</v>
      </c>
      <c r="D44" s="26" t="n">
        <v>6</v>
      </c>
      <c r="E44" s="26" t="n">
        <v>362</v>
      </c>
      <c r="F44" s="26" t="n">
        <v>325</v>
      </c>
      <c r="G44" s="26" t="n">
        <v>55</v>
      </c>
      <c r="H44" s="26" t="n">
        <v>8</v>
      </c>
      <c r="I44" s="26" t="n">
        <v>8</v>
      </c>
      <c r="J44" s="26" t="n">
        <v>9</v>
      </c>
      <c r="K44" s="26"/>
      <c r="L44" s="26" t="n">
        <v>25</v>
      </c>
      <c r="M44" s="26" t="n">
        <v>6</v>
      </c>
      <c r="N44" s="26" t="n">
        <v>773</v>
      </c>
      <c r="O44" s="26" t="n">
        <v>169</v>
      </c>
      <c r="P44" s="26" t="n">
        <v>881</v>
      </c>
    </row>
    <row r="45" s="38" customFormat="true" ht="14.25" hidden="false" customHeight="true" outlineLevel="0" collapsed="false">
      <c r="A45" s="24" t="n">
        <v>39</v>
      </c>
      <c r="B45" s="25" t="s">
        <v>88</v>
      </c>
      <c r="C45" s="26" t="n">
        <v>333</v>
      </c>
      <c r="D45" s="26" t="n">
        <v>16</v>
      </c>
      <c r="E45" s="26" t="n">
        <v>591</v>
      </c>
      <c r="F45" s="26" t="n">
        <v>549</v>
      </c>
      <c r="G45" s="26" t="n">
        <v>31</v>
      </c>
      <c r="H45" s="26" t="n">
        <v>21</v>
      </c>
      <c r="I45" s="26" t="n">
        <v>6</v>
      </c>
      <c r="J45" s="26" t="n">
        <v>6</v>
      </c>
      <c r="K45" s="26"/>
      <c r="L45" s="26" t="n">
        <v>33</v>
      </c>
      <c r="M45" s="26" t="n">
        <v>10</v>
      </c>
      <c r="N45" s="26" t="n">
        <v>1214</v>
      </c>
      <c r="O45" s="26" t="n">
        <v>263</v>
      </c>
      <c r="P45" s="26" t="n">
        <v>1547</v>
      </c>
    </row>
    <row r="46" s="38" customFormat="true" ht="14.25" hidden="false" customHeight="true" outlineLevel="0" collapsed="false">
      <c r="A46" s="24" t="n">
        <v>40</v>
      </c>
      <c r="B46" s="25" t="s">
        <v>89</v>
      </c>
      <c r="C46" s="26" t="n">
        <v>142</v>
      </c>
      <c r="D46" s="26" t="n">
        <v>2</v>
      </c>
      <c r="E46" s="26" t="n">
        <v>144</v>
      </c>
      <c r="F46" s="26" t="n">
        <v>411</v>
      </c>
      <c r="G46" s="26" t="n">
        <v>30</v>
      </c>
      <c r="H46" s="26" t="n">
        <v>16</v>
      </c>
      <c r="I46" s="26" t="n">
        <v>4</v>
      </c>
      <c r="J46" s="26" t="n">
        <v>3</v>
      </c>
      <c r="K46" s="26"/>
      <c r="L46" s="26" t="n">
        <v>23</v>
      </c>
      <c r="M46" s="26" t="n">
        <v>10</v>
      </c>
      <c r="N46" s="26" t="n">
        <v>618</v>
      </c>
      <c r="O46" s="26" t="n">
        <v>138</v>
      </c>
      <c r="P46" s="26" t="n">
        <v>760</v>
      </c>
    </row>
    <row r="47" s="38" customFormat="true" ht="14.25" hidden="false" customHeight="true" outlineLevel="0" collapsed="false">
      <c r="A47" s="24" t="n">
        <v>41</v>
      </c>
      <c r="B47" s="25" t="s">
        <v>90</v>
      </c>
      <c r="C47" s="26" t="n">
        <v>1509</v>
      </c>
      <c r="D47" s="26" t="n">
        <v>98</v>
      </c>
      <c r="E47" s="26" t="n">
        <v>1348</v>
      </c>
      <c r="F47" s="26" t="n">
        <v>3668</v>
      </c>
      <c r="G47" s="26" t="n">
        <v>307</v>
      </c>
      <c r="H47" s="26" t="n">
        <v>59</v>
      </c>
      <c r="I47" s="26" t="n">
        <v>29</v>
      </c>
      <c r="J47" s="26" t="n">
        <v>24</v>
      </c>
      <c r="K47" s="26" t="n">
        <v>1</v>
      </c>
      <c r="L47" s="26" t="n">
        <v>113</v>
      </c>
      <c r="M47" s="26" t="n">
        <v>39</v>
      </c>
      <c r="N47" s="26" t="n">
        <v>5475</v>
      </c>
      <c r="O47" s="26" t="n">
        <v>1374</v>
      </c>
      <c r="P47" s="26" t="n">
        <v>6984</v>
      </c>
    </row>
    <row r="48" s="38" customFormat="true" ht="14.25" hidden="false" customHeight="true" outlineLevel="0" collapsed="false">
      <c r="A48" s="24" t="n">
        <v>42</v>
      </c>
      <c r="B48" s="25" t="s">
        <v>91</v>
      </c>
      <c r="C48" s="26" t="n">
        <v>288</v>
      </c>
      <c r="D48" s="26" t="n">
        <v>13</v>
      </c>
      <c r="E48" s="26" t="n">
        <v>305</v>
      </c>
      <c r="F48" s="26" t="n">
        <v>795</v>
      </c>
      <c r="G48" s="26" t="n">
        <v>62</v>
      </c>
      <c r="H48" s="26" t="n">
        <v>19</v>
      </c>
      <c r="I48" s="26" t="n">
        <v>6</v>
      </c>
      <c r="J48" s="26" t="n">
        <v>7</v>
      </c>
      <c r="K48" s="26"/>
      <c r="L48" s="26" t="n">
        <v>32</v>
      </c>
      <c r="M48" s="26" t="n">
        <v>23</v>
      </c>
      <c r="N48" s="26" t="n">
        <v>1217</v>
      </c>
      <c r="O48" s="26" t="n">
        <v>279</v>
      </c>
      <c r="P48" s="26" t="n">
        <v>1505</v>
      </c>
    </row>
    <row r="49" s="38" customFormat="true" ht="14.25" hidden="false" customHeight="true" outlineLevel="0" collapsed="false">
      <c r="A49" s="24" t="n">
        <v>43</v>
      </c>
      <c r="B49" s="25" t="s">
        <v>92</v>
      </c>
      <c r="C49" s="26" t="n">
        <v>1373</v>
      </c>
      <c r="D49" s="26" t="n">
        <v>123</v>
      </c>
      <c r="E49" s="26" t="n">
        <v>1558</v>
      </c>
      <c r="F49" s="26" t="n">
        <v>3865</v>
      </c>
      <c r="G49" s="26" t="n">
        <v>624</v>
      </c>
      <c r="H49" s="26" t="n">
        <v>144</v>
      </c>
      <c r="I49" s="26" t="n">
        <v>60</v>
      </c>
      <c r="J49" s="26" t="n">
        <v>93</v>
      </c>
      <c r="K49" s="26"/>
      <c r="L49" s="26" t="n">
        <v>297</v>
      </c>
      <c r="M49" s="26" t="n">
        <v>97</v>
      </c>
      <c r="N49" s="26" t="n">
        <v>6441</v>
      </c>
      <c r="O49" s="26" t="n">
        <v>1391</v>
      </c>
      <c r="P49" s="26" t="n">
        <v>7814</v>
      </c>
    </row>
    <row r="50" s="38" customFormat="true" ht="14.25" hidden="false" customHeight="true" outlineLevel="0" collapsed="false">
      <c r="A50" s="24" t="n">
        <v>44</v>
      </c>
      <c r="B50" s="25" t="s">
        <v>93</v>
      </c>
      <c r="C50" s="26" t="n">
        <v>727</v>
      </c>
      <c r="D50" s="26" t="n">
        <v>29</v>
      </c>
      <c r="E50" s="26" t="n">
        <v>924</v>
      </c>
      <c r="F50" s="26" t="n">
        <v>1888</v>
      </c>
      <c r="G50" s="26" t="n">
        <v>111</v>
      </c>
      <c r="H50" s="26" t="n">
        <v>40</v>
      </c>
      <c r="I50" s="26" t="n">
        <v>5</v>
      </c>
      <c r="J50" s="26" t="n">
        <v>28</v>
      </c>
      <c r="K50" s="26"/>
      <c r="L50" s="26" t="n">
        <v>73</v>
      </c>
      <c r="M50" s="26" t="n">
        <v>19</v>
      </c>
      <c r="N50" s="26" t="n">
        <v>3015</v>
      </c>
      <c r="O50" s="26" t="n">
        <v>727</v>
      </c>
      <c r="P50" s="26" t="n">
        <v>3742</v>
      </c>
    </row>
    <row r="51" s="38" customFormat="true" ht="14.25" hidden="false" customHeight="true" outlineLevel="0" collapsed="false">
      <c r="A51" s="24" t="n">
        <v>45</v>
      </c>
      <c r="B51" s="25" t="s">
        <v>94</v>
      </c>
      <c r="C51" s="26" t="n">
        <v>753</v>
      </c>
      <c r="D51" s="26" t="n">
        <v>84</v>
      </c>
      <c r="E51" s="26" t="n">
        <v>543</v>
      </c>
      <c r="F51" s="26" t="n">
        <v>1282</v>
      </c>
      <c r="G51" s="26" t="n">
        <v>121</v>
      </c>
      <c r="H51" s="26" t="n">
        <v>28</v>
      </c>
      <c r="I51" s="26" t="n">
        <v>10</v>
      </c>
      <c r="J51" s="26" t="n">
        <v>14</v>
      </c>
      <c r="K51" s="26"/>
      <c r="L51" s="26" t="n">
        <v>52</v>
      </c>
      <c r="M51" s="26" t="n">
        <v>23</v>
      </c>
      <c r="N51" s="26" t="n">
        <v>2021</v>
      </c>
      <c r="O51" s="26" t="n">
        <v>490</v>
      </c>
      <c r="P51" s="26" t="n">
        <v>2774</v>
      </c>
    </row>
    <row r="52" customFormat="false" ht="14.25" hidden="false" customHeight="true" outlineLevel="0" collapsed="false">
      <c r="A52" s="24" t="n">
        <v>46</v>
      </c>
      <c r="B52" s="25" t="s">
        <v>95</v>
      </c>
      <c r="C52" s="26" t="n">
        <v>181</v>
      </c>
      <c r="D52" s="26" t="n">
        <v>27</v>
      </c>
      <c r="E52" s="26" t="n">
        <v>555</v>
      </c>
      <c r="F52" s="26" t="n">
        <v>1153</v>
      </c>
      <c r="G52" s="26" t="n">
        <v>245</v>
      </c>
      <c r="H52" s="26" t="n">
        <v>43</v>
      </c>
      <c r="I52" s="26" t="n">
        <v>19</v>
      </c>
      <c r="J52" s="26" t="n">
        <v>265</v>
      </c>
      <c r="K52" s="26"/>
      <c r="L52" s="26" t="n">
        <v>327</v>
      </c>
      <c r="M52" s="26" t="n">
        <v>53</v>
      </c>
      <c r="N52" s="26" t="n">
        <v>2333</v>
      </c>
      <c r="O52" s="26" t="n">
        <v>403</v>
      </c>
      <c r="P52" s="26" t="n">
        <v>2514</v>
      </c>
    </row>
    <row r="53" customFormat="false" ht="14.25" hidden="false" customHeight="true" outlineLevel="0" collapsed="false">
      <c r="A53" s="24" t="n">
        <v>47</v>
      </c>
      <c r="B53" s="25" t="s">
        <v>96</v>
      </c>
      <c r="C53" s="26" t="n">
        <v>1024</v>
      </c>
      <c r="D53" s="26" t="n">
        <v>108</v>
      </c>
      <c r="E53" s="26" t="n">
        <v>1080</v>
      </c>
      <c r="F53" s="26" t="n">
        <v>1721</v>
      </c>
      <c r="G53" s="26" t="n">
        <v>92</v>
      </c>
      <c r="H53" s="26" t="n">
        <v>30</v>
      </c>
      <c r="I53" s="26" t="n">
        <v>5</v>
      </c>
      <c r="J53" s="26" t="n">
        <v>13</v>
      </c>
      <c r="K53" s="26" t="n">
        <v>1</v>
      </c>
      <c r="L53" s="26" t="n">
        <v>49</v>
      </c>
      <c r="M53" s="26" t="n">
        <v>17</v>
      </c>
      <c r="N53" s="26" t="n">
        <v>2959</v>
      </c>
      <c r="O53" s="26" t="n">
        <v>750</v>
      </c>
      <c r="P53" s="26" t="n">
        <v>3983</v>
      </c>
    </row>
    <row r="54" customFormat="false" ht="14.25" hidden="false" customHeight="true" outlineLevel="0" collapsed="false">
      <c r="A54" s="24" t="n">
        <v>48</v>
      </c>
      <c r="B54" s="25" t="s">
        <v>97</v>
      </c>
      <c r="C54" s="26" t="n">
        <v>937</v>
      </c>
      <c r="D54" s="26" t="n">
        <v>70</v>
      </c>
      <c r="E54" s="26" t="n">
        <v>776</v>
      </c>
      <c r="F54" s="26" t="n">
        <v>1882</v>
      </c>
      <c r="G54" s="26" t="n">
        <v>201</v>
      </c>
      <c r="H54" s="26" t="n">
        <v>30</v>
      </c>
      <c r="I54" s="26" t="n">
        <v>9</v>
      </c>
      <c r="J54" s="26" t="n">
        <v>32</v>
      </c>
      <c r="K54" s="26"/>
      <c r="L54" s="26" t="n">
        <v>71</v>
      </c>
      <c r="M54" s="26" t="n">
        <v>28</v>
      </c>
      <c r="N54" s="26" t="n">
        <v>2958</v>
      </c>
      <c r="O54" s="26" t="n">
        <v>755</v>
      </c>
      <c r="P54" s="26" t="n">
        <v>3895</v>
      </c>
    </row>
    <row r="55" customFormat="false" ht="14.25" hidden="false" customHeight="true" outlineLevel="0" collapsed="false">
      <c r="A55" s="24" t="n">
        <v>49</v>
      </c>
      <c r="B55" s="25" t="s">
        <v>98</v>
      </c>
      <c r="C55" s="26" t="n">
        <v>50960</v>
      </c>
      <c r="D55" s="26" t="n">
        <v>6251</v>
      </c>
      <c r="E55" s="26" t="n">
        <v>82677</v>
      </c>
      <c r="F55" s="26" t="n">
        <v>183327</v>
      </c>
      <c r="G55" s="26" t="n">
        <v>47719</v>
      </c>
      <c r="H55" s="26" t="n">
        <v>12237</v>
      </c>
      <c r="I55" s="26" t="n">
        <v>3279</v>
      </c>
      <c r="J55" s="26" t="n">
        <v>11899</v>
      </c>
      <c r="K55" s="26" t="n">
        <v>49</v>
      </c>
      <c r="L55" s="26" t="n">
        <v>27464</v>
      </c>
      <c r="M55" s="26" t="n">
        <v>16383</v>
      </c>
      <c r="N55" s="26" t="n">
        <v>357570</v>
      </c>
      <c r="O55" s="26" t="n">
        <v>72088</v>
      </c>
      <c r="P55" s="26" t="n">
        <v>408530</v>
      </c>
    </row>
    <row r="56" customFormat="false" ht="14.25" hidden="false" customHeight="true" outlineLevel="0" collapsed="false">
      <c r="A56" s="24" t="n">
        <v>50</v>
      </c>
      <c r="B56" s="25" t="s">
        <v>99</v>
      </c>
      <c r="C56" s="26" t="n">
        <v>1658</v>
      </c>
      <c r="D56" s="26" t="n">
        <v>140</v>
      </c>
      <c r="E56" s="26" t="n">
        <v>2062</v>
      </c>
      <c r="F56" s="26" t="n">
        <v>4082</v>
      </c>
      <c r="G56" s="26" t="n">
        <v>887</v>
      </c>
      <c r="H56" s="26" t="n">
        <v>250</v>
      </c>
      <c r="I56" s="26" t="n">
        <v>101</v>
      </c>
      <c r="J56" s="26" t="n">
        <v>125</v>
      </c>
      <c r="K56" s="26"/>
      <c r="L56" s="26" t="n">
        <v>476</v>
      </c>
      <c r="M56" s="26" t="n">
        <v>244</v>
      </c>
      <c r="N56" s="26" t="n">
        <v>7751</v>
      </c>
      <c r="O56" s="26" t="n">
        <v>1775</v>
      </c>
      <c r="P56" s="26" t="n">
        <v>9409</v>
      </c>
    </row>
    <row r="57" customFormat="false" ht="14.25" hidden="false" customHeight="true" outlineLevel="0" collapsed="false">
      <c r="A57" s="24" t="n">
        <v>51</v>
      </c>
      <c r="B57" s="25" t="s">
        <v>148</v>
      </c>
      <c r="C57" s="26" t="n">
        <v>1023</v>
      </c>
      <c r="D57" s="26" t="n">
        <v>81</v>
      </c>
      <c r="E57" s="26" t="n">
        <v>1744</v>
      </c>
      <c r="F57" s="26" t="n">
        <v>2348</v>
      </c>
      <c r="G57" s="26" t="n">
        <v>426</v>
      </c>
      <c r="H57" s="26" t="n">
        <v>81</v>
      </c>
      <c r="I57" s="26" t="n">
        <v>47</v>
      </c>
      <c r="J57" s="26" t="n">
        <v>76</v>
      </c>
      <c r="K57" s="26"/>
      <c r="L57" s="26" t="n">
        <v>204</v>
      </c>
      <c r="M57" s="26" t="n">
        <v>86</v>
      </c>
      <c r="N57" s="26" t="n">
        <v>4808</v>
      </c>
      <c r="O57" s="26" t="n">
        <v>1081</v>
      </c>
      <c r="P57" s="26" t="n">
        <v>5831</v>
      </c>
    </row>
    <row r="58" customFormat="false" ht="14.25" hidden="false" customHeight="true" outlineLevel="0" collapsed="false">
      <c r="A58" s="24" t="n">
        <v>52</v>
      </c>
      <c r="B58" s="25" t="s">
        <v>101</v>
      </c>
      <c r="C58" s="26" t="n">
        <v>862</v>
      </c>
      <c r="D58" s="26" t="n">
        <v>51</v>
      </c>
      <c r="E58" s="26" t="n">
        <v>1248</v>
      </c>
      <c r="F58" s="26" t="n">
        <v>2019</v>
      </c>
      <c r="G58" s="26" t="n">
        <v>230</v>
      </c>
      <c r="H58" s="26" t="n">
        <v>106</v>
      </c>
      <c r="I58" s="26" t="n">
        <v>48</v>
      </c>
      <c r="J58" s="26" t="n">
        <v>23</v>
      </c>
      <c r="K58" s="26"/>
      <c r="L58" s="26" t="n">
        <v>177</v>
      </c>
      <c r="M58" s="26" t="n">
        <v>65</v>
      </c>
      <c r="N58" s="26" t="n">
        <v>3739</v>
      </c>
      <c r="O58" s="26" t="n">
        <v>867</v>
      </c>
      <c r="P58" s="26" t="n">
        <v>4601</v>
      </c>
    </row>
    <row r="59" customFormat="false" ht="14.25" hidden="false" customHeight="true" outlineLevel="0" collapsed="false">
      <c r="A59" s="24" t="n">
        <v>53</v>
      </c>
      <c r="B59" s="25" t="s">
        <v>102</v>
      </c>
      <c r="C59" s="26" t="n">
        <v>359</v>
      </c>
      <c r="D59" s="26" t="n">
        <v>40</v>
      </c>
      <c r="E59" s="26" t="n">
        <v>734</v>
      </c>
      <c r="F59" s="26" t="n">
        <v>1600</v>
      </c>
      <c r="G59" s="26" t="n">
        <v>221</v>
      </c>
      <c r="H59" s="26" t="n">
        <v>72</v>
      </c>
      <c r="I59" s="26" t="n">
        <v>9</v>
      </c>
      <c r="J59" s="26" t="n">
        <v>189</v>
      </c>
      <c r="K59" s="26"/>
      <c r="L59" s="26" t="n">
        <v>270</v>
      </c>
      <c r="M59" s="26" t="n">
        <v>47</v>
      </c>
      <c r="N59" s="26" t="n">
        <v>2872</v>
      </c>
      <c r="O59" s="26" t="n">
        <v>571</v>
      </c>
      <c r="P59" s="26" t="n">
        <v>3231</v>
      </c>
    </row>
    <row r="60" customFormat="false" ht="14.25" hidden="false" customHeight="true" outlineLevel="0" collapsed="false">
      <c r="A60" s="24" t="n">
        <v>54</v>
      </c>
      <c r="B60" s="25" t="s">
        <v>103</v>
      </c>
      <c r="C60" s="26" t="n">
        <v>471</v>
      </c>
      <c r="D60" s="26" t="n">
        <v>35</v>
      </c>
      <c r="E60" s="26" t="n">
        <v>357</v>
      </c>
      <c r="F60" s="26" t="n">
        <v>476</v>
      </c>
      <c r="G60" s="26" t="n">
        <v>24</v>
      </c>
      <c r="H60" s="26" t="n">
        <v>6</v>
      </c>
      <c r="I60" s="26" t="n">
        <v>10</v>
      </c>
      <c r="J60" s="26" t="n">
        <v>3</v>
      </c>
      <c r="K60" s="26"/>
      <c r="L60" s="26" t="n">
        <v>19</v>
      </c>
      <c r="M60" s="26" t="n">
        <v>3</v>
      </c>
      <c r="N60" s="26" t="n">
        <v>879</v>
      </c>
      <c r="O60" s="26" t="n">
        <v>242</v>
      </c>
      <c r="P60" s="26" t="n">
        <v>1350</v>
      </c>
    </row>
    <row r="61" customFormat="false" ht="14.25" hidden="false" customHeight="true" outlineLevel="0" collapsed="false">
      <c r="A61" s="24" t="n">
        <v>55</v>
      </c>
      <c r="B61" s="25" t="s">
        <v>104</v>
      </c>
      <c r="C61" s="26" t="n">
        <v>947</v>
      </c>
      <c r="D61" s="26" t="n">
        <v>60</v>
      </c>
      <c r="E61" s="26" t="n">
        <v>1083</v>
      </c>
      <c r="F61" s="26" t="n">
        <v>2172</v>
      </c>
      <c r="G61" s="26" t="n">
        <v>239</v>
      </c>
      <c r="H61" s="26" t="n">
        <v>29</v>
      </c>
      <c r="I61" s="26" t="n">
        <v>16</v>
      </c>
      <c r="J61" s="26" t="n">
        <v>24</v>
      </c>
      <c r="K61" s="26"/>
      <c r="L61" s="26" t="n">
        <v>69</v>
      </c>
      <c r="M61" s="26" t="n">
        <v>25</v>
      </c>
      <c r="N61" s="26" t="n">
        <v>3588</v>
      </c>
      <c r="O61" s="26" t="n">
        <v>841</v>
      </c>
      <c r="P61" s="26" t="n">
        <v>4535</v>
      </c>
    </row>
    <row r="62" customFormat="false" ht="14.25" hidden="false" customHeight="true" outlineLevel="0" collapsed="false">
      <c r="A62" s="24" t="n">
        <v>56</v>
      </c>
      <c r="B62" s="25" t="s">
        <v>105</v>
      </c>
      <c r="C62" s="26" t="n">
        <v>492</v>
      </c>
      <c r="D62" s="26" t="n">
        <v>27</v>
      </c>
      <c r="E62" s="26" t="n">
        <v>439</v>
      </c>
      <c r="F62" s="26" t="n">
        <v>1117</v>
      </c>
      <c r="G62" s="26" t="n">
        <v>109</v>
      </c>
      <c r="H62" s="26" t="n">
        <v>21</v>
      </c>
      <c r="I62" s="26" t="n">
        <v>5</v>
      </c>
      <c r="J62" s="26" t="n">
        <v>21</v>
      </c>
      <c r="K62" s="26"/>
      <c r="L62" s="26" t="n">
        <v>47</v>
      </c>
      <c r="M62" s="26" t="n">
        <v>19</v>
      </c>
      <c r="N62" s="26" t="n">
        <v>1731</v>
      </c>
      <c r="O62" s="26" t="n">
        <v>393</v>
      </c>
      <c r="P62" s="26" t="n">
        <v>2223</v>
      </c>
    </row>
    <row r="63" customFormat="false" ht="14.25" hidden="false" customHeight="true" outlineLevel="0" collapsed="false">
      <c r="A63" s="24" t="n">
        <v>57</v>
      </c>
      <c r="B63" s="25" t="s">
        <v>106</v>
      </c>
      <c r="C63" s="26" t="n">
        <v>1403</v>
      </c>
      <c r="D63" s="26" t="n">
        <v>99</v>
      </c>
      <c r="E63" s="26" t="n">
        <v>1492</v>
      </c>
      <c r="F63" s="26" t="n">
        <v>4144</v>
      </c>
      <c r="G63" s="26" t="n">
        <v>648</v>
      </c>
      <c r="H63" s="26" t="n">
        <v>110</v>
      </c>
      <c r="I63" s="26" t="n">
        <v>64</v>
      </c>
      <c r="J63" s="26" t="n">
        <v>85</v>
      </c>
      <c r="K63" s="26" t="n">
        <v>1</v>
      </c>
      <c r="L63" s="26" t="n">
        <v>260</v>
      </c>
      <c r="M63" s="26" t="n">
        <v>88</v>
      </c>
      <c r="N63" s="26" t="n">
        <v>6632</v>
      </c>
      <c r="O63" s="26" t="n">
        <v>1605</v>
      </c>
      <c r="P63" s="26" t="n">
        <v>8035</v>
      </c>
    </row>
    <row r="64" customFormat="false" ht="14.25" hidden="false" customHeight="true" outlineLevel="0" collapsed="false">
      <c r="A64" s="24" t="n">
        <v>58</v>
      </c>
      <c r="B64" s="25" t="s">
        <v>107</v>
      </c>
      <c r="C64" s="26" t="n">
        <v>1087</v>
      </c>
      <c r="D64" s="26" t="n">
        <v>132</v>
      </c>
      <c r="E64" s="26" t="n">
        <v>1276</v>
      </c>
      <c r="F64" s="26" t="n">
        <v>3265</v>
      </c>
      <c r="G64" s="26" t="n">
        <v>476</v>
      </c>
      <c r="H64" s="26" t="n">
        <v>78</v>
      </c>
      <c r="I64" s="26" t="n">
        <v>38</v>
      </c>
      <c r="J64" s="26" t="n">
        <v>60</v>
      </c>
      <c r="K64" s="26"/>
      <c r="L64" s="26" t="n">
        <v>176</v>
      </c>
      <c r="M64" s="26" t="n">
        <v>60</v>
      </c>
      <c r="N64" s="26" t="n">
        <v>5253</v>
      </c>
      <c r="O64" s="26" t="n">
        <v>1322</v>
      </c>
      <c r="P64" s="26" t="n">
        <v>6340</v>
      </c>
    </row>
    <row r="65" customFormat="false" ht="14.25" hidden="false" customHeight="true" outlineLevel="0" collapsed="false">
      <c r="A65" s="24" t="n">
        <v>59</v>
      </c>
      <c r="B65" s="25" t="s">
        <v>108</v>
      </c>
      <c r="C65" s="26" t="n">
        <v>1711</v>
      </c>
      <c r="D65" s="26" t="n">
        <v>291</v>
      </c>
      <c r="E65" s="26" t="n">
        <v>2484</v>
      </c>
      <c r="F65" s="26" t="n">
        <v>6396</v>
      </c>
      <c r="G65" s="26" t="n">
        <v>2292</v>
      </c>
      <c r="H65" s="26" t="n">
        <v>412</v>
      </c>
      <c r="I65" s="26" t="n">
        <v>96</v>
      </c>
      <c r="J65" s="26" t="n">
        <v>437</v>
      </c>
      <c r="K65" s="26" t="n">
        <v>4</v>
      </c>
      <c r="L65" s="26" t="n">
        <v>949</v>
      </c>
      <c r="M65" s="26" t="n">
        <v>456</v>
      </c>
      <c r="N65" s="26" t="n">
        <v>12577</v>
      </c>
      <c r="O65" s="26" t="n">
        <v>2666</v>
      </c>
      <c r="P65" s="26" t="n">
        <v>14288</v>
      </c>
    </row>
    <row r="66" customFormat="false" ht="14.25" hidden="false" customHeight="true" outlineLevel="0" collapsed="false">
      <c r="A66" s="24" t="n">
        <v>60</v>
      </c>
      <c r="B66" s="25" t="s">
        <v>109</v>
      </c>
      <c r="C66" s="26" t="n">
        <v>4210</v>
      </c>
      <c r="D66" s="26" t="n">
        <v>571</v>
      </c>
      <c r="E66" s="26" t="n">
        <v>3995</v>
      </c>
      <c r="F66" s="26" t="n">
        <v>7451</v>
      </c>
      <c r="G66" s="26" t="n">
        <v>1176</v>
      </c>
      <c r="H66" s="26" t="n">
        <v>195</v>
      </c>
      <c r="I66" s="26" t="n">
        <v>97</v>
      </c>
      <c r="J66" s="26" t="n">
        <v>163</v>
      </c>
      <c r="K66" s="26" t="n">
        <v>2</v>
      </c>
      <c r="L66" s="26" t="n">
        <v>457</v>
      </c>
      <c r="M66" s="26" t="n">
        <v>199</v>
      </c>
      <c r="N66" s="26" t="n">
        <v>13278</v>
      </c>
      <c r="O66" s="26" t="n">
        <v>3558</v>
      </c>
      <c r="P66" s="26" t="n">
        <v>17488</v>
      </c>
    </row>
    <row r="67" customFormat="false" ht="14.25" hidden="false" customHeight="true" outlineLevel="0" collapsed="false">
      <c r="A67" s="24" t="n">
        <v>61</v>
      </c>
      <c r="B67" s="25" t="s">
        <v>110</v>
      </c>
      <c r="C67" s="26" t="n">
        <v>763</v>
      </c>
      <c r="D67" s="26" t="n">
        <v>29</v>
      </c>
      <c r="E67" s="26" t="n">
        <v>1246</v>
      </c>
      <c r="F67" s="26" t="n">
        <v>1841</v>
      </c>
      <c r="G67" s="26" t="n">
        <v>496</v>
      </c>
      <c r="H67" s="26" t="n">
        <v>47</v>
      </c>
      <c r="I67" s="26" t="n">
        <v>26</v>
      </c>
      <c r="J67" s="26" t="n">
        <v>193</v>
      </c>
      <c r="K67" s="26"/>
      <c r="L67" s="26" t="n">
        <v>266</v>
      </c>
      <c r="M67" s="26" t="n">
        <v>41</v>
      </c>
      <c r="N67" s="26" t="n">
        <v>3890</v>
      </c>
      <c r="O67" s="26" t="n">
        <v>690</v>
      </c>
      <c r="P67" s="26" t="n">
        <v>4653</v>
      </c>
    </row>
    <row r="68" customFormat="false" ht="14.25" hidden="false" customHeight="true" outlineLevel="0" collapsed="false">
      <c r="A68" s="24" t="n">
        <v>62</v>
      </c>
      <c r="B68" s="25" t="s">
        <v>111</v>
      </c>
      <c r="C68" s="26" t="n">
        <v>781</v>
      </c>
      <c r="D68" s="26" t="n">
        <v>57</v>
      </c>
      <c r="E68" s="26" t="n">
        <v>885</v>
      </c>
      <c r="F68" s="26" t="n">
        <v>651</v>
      </c>
      <c r="G68" s="26" t="n">
        <v>41</v>
      </c>
      <c r="H68" s="26" t="n">
        <v>10</v>
      </c>
      <c r="I68" s="26" t="n">
        <v>8</v>
      </c>
      <c r="J68" s="26" t="n">
        <v>4</v>
      </c>
      <c r="K68" s="26" t="n">
        <v>1</v>
      </c>
      <c r="L68" s="26" t="n">
        <v>23</v>
      </c>
      <c r="M68" s="26" t="n">
        <v>2</v>
      </c>
      <c r="N68" s="26" t="n">
        <v>1602</v>
      </c>
      <c r="O68" s="26" t="n">
        <v>450</v>
      </c>
      <c r="P68" s="26" t="n">
        <v>2383</v>
      </c>
    </row>
    <row r="69" customFormat="false" ht="14.25" hidden="false" customHeight="true" outlineLevel="0" collapsed="false">
      <c r="A69" s="24" t="n">
        <v>63</v>
      </c>
      <c r="B69" s="25" t="s">
        <v>112</v>
      </c>
      <c r="C69" s="26" t="n">
        <v>607</v>
      </c>
      <c r="D69" s="26" t="n">
        <v>29</v>
      </c>
      <c r="E69" s="26" t="n">
        <v>678</v>
      </c>
      <c r="F69" s="26" t="n">
        <v>842</v>
      </c>
      <c r="G69" s="26" t="n">
        <v>34</v>
      </c>
      <c r="H69" s="26" t="n">
        <v>13</v>
      </c>
      <c r="I69" s="26" t="n">
        <v>1</v>
      </c>
      <c r="J69" s="26" t="n">
        <v>2</v>
      </c>
      <c r="K69" s="26"/>
      <c r="L69" s="26" t="n">
        <v>16</v>
      </c>
      <c r="M69" s="26" t="n">
        <v>1</v>
      </c>
      <c r="N69" s="26" t="n">
        <v>1571</v>
      </c>
      <c r="O69" s="26" t="n">
        <v>476</v>
      </c>
      <c r="P69" s="26" t="n">
        <v>2178</v>
      </c>
    </row>
    <row r="70" customFormat="false" ht="14.25" hidden="false" customHeight="true" outlineLevel="0" collapsed="false">
      <c r="A70" s="24" t="n">
        <v>64</v>
      </c>
      <c r="B70" s="25" t="s">
        <v>149</v>
      </c>
      <c r="C70" s="26" t="n">
        <v>4489</v>
      </c>
      <c r="D70" s="26" t="n">
        <v>602</v>
      </c>
      <c r="E70" s="26" t="n">
        <v>3645</v>
      </c>
      <c r="F70" s="26" t="n">
        <v>6208</v>
      </c>
      <c r="G70" s="26" t="n">
        <v>1223</v>
      </c>
      <c r="H70" s="26" t="n">
        <v>157</v>
      </c>
      <c r="I70" s="26" t="n">
        <v>51</v>
      </c>
      <c r="J70" s="26" t="n">
        <v>170</v>
      </c>
      <c r="K70" s="26" t="n">
        <v>1</v>
      </c>
      <c r="L70" s="26" t="n">
        <v>379</v>
      </c>
      <c r="M70" s="26" t="n">
        <v>165</v>
      </c>
      <c r="N70" s="26" t="n">
        <v>11620</v>
      </c>
      <c r="O70" s="26" t="n">
        <v>3001</v>
      </c>
      <c r="P70" s="26" t="n">
        <v>16109</v>
      </c>
    </row>
    <row r="71" customFormat="false" ht="14.25" hidden="false" customHeight="true" outlineLevel="0" collapsed="false">
      <c r="A71" s="24" t="n">
        <v>65</v>
      </c>
      <c r="B71" s="25" t="s">
        <v>114</v>
      </c>
      <c r="C71" s="26" t="n">
        <v>539</v>
      </c>
      <c r="D71" s="26" t="n">
        <v>49</v>
      </c>
      <c r="E71" s="26" t="n">
        <v>618</v>
      </c>
      <c r="F71" s="26" t="n">
        <v>667</v>
      </c>
      <c r="G71" s="26" t="n">
        <v>87</v>
      </c>
      <c r="H71" s="26" t="n">
        <v>11</v>
      </c>
      <c r="I71" s="26" t="n">
        <v>8</v>
      </c>
      <c r="J71" s="26" t="n">
        <v>15</v>
      </c>
      <c r="K71" s="26"/>
      <c r="L71" s="26" t="n">
        <v>34</v>
      </c>
      <c r="M71" s="26" t="n">
        <v>20</v>
      </c>
      <c r="N71" s="26" t="n">
        <v>1426</v>
      </c>
      <c r="O71" s="26" t="n">
        <v>326</v>
      </c>
      <c r="P71" s="26" t="n">
        <v>1965</v>
      </c>
    </row>
    <row r="72" customFormat="false" ht="14.25" hidden="false" customHeight="true" outlineLevel="0" collapsed="false">
      <c r="A72" s="24" t="n">
        <v>66</v>
      </c>
      <c r="B72" s="25" t="s">
        <v>115</v>
      </c>
      <c r="C72" s="26" t="n">
        <v>391</v>
      </c>
      <c r="D72" s="26" t="n">
        <v>11</v>
      </c>
      <c r="E72" s="26" t="n">
        <v>477</v>
      </c>
      <c r="F72" s="26" t="n">
        <v>1274</v>
      </c>
      <c r="G72" s="26" t="n">
        <v>94</v>
      </c>
      <c r="H72" s="26" t="n">
        <v>39</v>
      </c>
      <c r="I72" s="26" t="n">
        <v>41</v>
      </c>
      <c r="J72" s="26" t="n">
        <v>8</v>
      </c>
      <c r="K72" s="26"/>
      <c r="L72" s="26" t="n">
        <v>88</v>
      </c>
      <c r="M72" s="26" t="n">
        <v>25</v>
      </c>
      <c r="N72" s="26" t="n">
        <v>1958</v>
      </c>
      <c r="O72" s="26" t="n">
        <v>459</v>
      </c>
      <c r="P72" s="26" t="n">
        <v>2349</v>
      </c>
    </row>
    <row r="73" customFormat="false" ht="14.25" hidden="false" customHeight="true" outlineLevel="0" collapsed="false">
      <c r="A73" s="24" t="n">
        <v>67</v>
      </c>
      <c r="B73" s="25" t="s">
        <v>116</v>
      </c>
      <c r="C73" s="26" t="n">
        <v>880</v>
      </c>
      <c r="D73" s="26" t="n">
        <v>92</v>
      </c>
      <c r="E73" s="26" t="n">
        <v>1622</v>
      </c>
      <c r="F73" s="26" t="n">
        <v>3352</v>
      </c>
      <c r="G73" s="26" t="n">
        <v>888</v>
      </c>
      <c r="H73" s="26" t="n">
        <v>163</v>
      </c>
      <c r="I73" s="26" t="n">
        <v>36</v>
      </c>
      <c r="J73" s="26" t="n">
        <v>172</v>
      </c>
      <c r="K73" s="26"/>
      <c r="L73" s="26" t="n">
        <v>371</v>
      </c>
      <c r="M73" s="26" t="n">
        <v>115</v>
      </c>
      <c r="N73" s="26" t="n">
        <v>6348</v>
      </c>
      <c r="O73" s="26" t="n">
        <v>1334</v>
      </c>
      <c r="P73" s="26" t="n">
        <v>7228</v>
      </c>
    </row>
    <row r="74" customFormat="false" ht="14.25" hidden="false" customHeight="true" outlineLevel="0" collapsed="false">
      <c r="A74" s="24" t="n">
        <v>68</v>
      </c>
      <c r="B74" s="25" t="s">
        <v>117</v>
      </c>
      <c r="C74" s="26" t="n">
        <v>1498</v>
      </c>
      <c r="D74" s="26" t="n">
        <v>135</v>
      </c>
      <c r="E74" s="26" t="n">
        <v>1868</v>
      </c>
      <c r="F74" s="26" t="n">
        <v>3240</v>
      </c>
      <c r="G74" s="26" t="n">
        <v>451</v>
      </c>
      <c r="H74" s="26" t="n">
        <v>104</v>
      </c>
      <c r="I74" s="26" t="n">
        <v>37</v>
      </c>
      <c r="J74" s="26" t="n">
        <v>65</v>
      </c>
      <c r="K74" s="26" t="n">
        <v>1</v>
      </c>
      <c r="L74" s="26" t="n">
        <v>207</v>
      </c>
      <c r="M74" s="26" t="n">
        <v>86</v>
      </c>
      <c r="N74" s="26" t="n">
        <v>5852</v>
      </c>
      <c r="O74" s="26" t="n">
        <v>1297</v>
      </c>
      <c r="P74" s="26" t="n">
        <v>7350</v>
      </c>
    </row>
    <row r="75" customFormat="false" ht="14.25" hidden="false" customHeight="true" outlineLevel="0" collapsed="false">
      <c r="A75" s="24" t="n">
        <v>69</v>
      </c>
      <c r="B75" s="25" t="s">
        <v>118</v>
      </c>
      <c r="C75" s="26" t="n">
        <v>193</v>
      </c>
      <c r="D75" s="26" t="n">
        <v>5</v>
      </c>
      <c r="E75" s="26" t="n">
        <v>251</v>
      </c>
      <c r="F75" s="26" t="n">
        <v>607</v>
      </c>
      <c r="G75" s="26" t="n">
        <v>51</v>
      </c>
      <c r="H75" s="26" t="n">
        <v>16</v>
      </c>
      <c r="I75" s="26" t="n">
        <v>6</v>
      </c>
      <c r="J75" s="26" t="n">
        <v>5</v>
      </c>
      <c r="K75" s="26"/>
      <c r="L75" s="26" t="n">
        <v>27</v>
      </c>
      <c r="M75" s="26" t="n">
        <v>11</v>
      </c>
      <c r="N75" s="26" t="n">
        <v>947</v>
      </c>
      <c r="O75" s="26" t="n">
        <v>234</v>
      </c>
      <c r="P75" s="26" t="n">
        <v>1140</v>
      </c>
    </row>
    <row r="76" customFormat="false" ht="14.25" hidden="false" customHeight="true" outlineLevel="0" collapsed="false">
      <c r="A76" s="24" t="n">
        <v>70</v>
      </c>
      <c r="B76" s="25" t="s">
        <v>119</v>
      </c>
      <c r="C76" s="26" t="n">
        <v>792</v>
      </c>
      <c r="D76" s="26" t="n">
        <v>37</v>
      </c>
      <c r="E76" s="26" t="n">
        <v>502</v>
      </c>
      <c r="F76" s="26" t="n">
        <v>1269</v>
      </c>
      <c r="G76" s="26" t="n">
        <v>83</v>
      </c>
      <c r="H76" s="26" t="n">
        <v>8</v>
      </c>
      <c r="I76" s="26" t="n">
        <v>5</v>
      </c>
      <c r="J76" s="26" t="n">
        <v>12</v>
      </c>
      <c r="K76" s="26"/>
      <c r="L76" s="26" t="n">
        <v>25</v>
      </c>
      <c r="M76" s="26" t="n">
        <v>9</v>
      </c>
      <c r="N76" s="26" t="n">
        <v>1888</v>
      </c>
      <c r="O76" s="26" t="n">
        <v>484</v>
      </c>
      <c r="P76" s="26" t="n">
        <v>2680</v>
      </c>
    </row>
    <row r="77" customFormat="false" ht="14.25" hidden="false" customHeight="true" outlineLevel="0" collapsed="false">
      <c r="A77" s="24" t="n">
        <v>71</v>
      </c>
      <c r="B77" s="25" t="s">
        <v>120</v>
      </c>
      <c r="C77" s="26" t="n">
        <v>281</v>
      </c>
      <c r="D77" s="26" t="n">
        <v>27</v>
      </c>
      <c r="E77" s="26" t="n">
        <v>449</v>
      </c>
      <c r="F77" s="26" t="n">
        <v>1144</v>
      </c>
      <c r="G77" s="26" t="n">
        <v>188</v>
      </c>
      <c r="H77" s="26" t="n">
        <v>46</v>
      </c>
      <c r="I77" s="26" t="n">
        <v>11</v>
      </c>
      <c r="J77" s="26" t="n">
        <v>96</v>
      </c>
      <c r="K77" s="26"/>
      <c r="L77" s="26" t="n">
        <v>153</v>
      </c>
      <c r="M77" s="26" t="n">
        <v>43</v>
      </c>
      <c r="N77" s="26" t="n">
        <v>1977</v>
      </c>
      <c r="O77" s="26" t="n">
        <v>372</v>
      </c>
      <c r="P77" s="26" t="n">
        <v>2258</v>
      </c>
    </row>
    <row r="78" customFormat="false" ht="14.25" hidden="false" customHeight="true" outlineLevel="0" collapsed="false">
      <c r="A78" s="24" t="n">
        <v>72</v>
      </c>
      <c r="B78" s="25" t="s">
        <v>121</v>
      </c>
      <c r="C78" s="26" t="n">
        <v>1498</v>
      </c>
      <c r="D78" s="26" t="n">
        <v>165</v>
      </c>
      <c r="E78" s="26" t="n">
        <v>1592</v>
      </c>
      <c r="F78" s="26" t="n">
        <v>2787</v>
      </c>
      <c r="G78" s="26" t="n">
        <v>274</v>
      </c>
      <c r="H78" s="26" t="n">
        <v>102</v>
      </c>
      <c r="I78" s="26" t="n">
        <v>13</v>
      </c>
      <c r="J78" s="26" t="n">
        <v>39</v>
      </c>
      <c r="K78" s="26" t="n">
        <v>1</v>
      </c>
      <c r="L78" s="26" t="n">
        <v>155</v>
      </c>
      <c r="M78" s="26" t="n">
        <v>63</v>
      </c>
      <c r="N78" s="26" t="n">
        <v>4871</v>
      </c>
      <c r="O78" s="26" t="n">
        <v>1138</v>
      </c>
      <c r="P78" s="26" t="n">
        <v>6369</v>
      </c>
    </row>
    <row r="79" customFormat="false" ht="14.25" hidden="false" customHeight="true" outlineLevel="0" collapsed="false">
      <c r="A79" s="24" t="n">
        <v>73</v>
      </c>
      <c r="B79" s="25" t="s">
        <v>122</v>
      </c>
      <c r="C79" s="26" t="n">
        <v>1567</v>
      </c>
      <c r="D79" s="26" t="n">
        <v>106</v>
      </c>
      <c r="E79" s="26" t="n">
        <v>1349</v>
      </c>
      <c r="F79" s="26" t="n">
        <v>2407</v>
      </c>
      <c r="G79" s="26" t="n">
        <v>302</v>
      </c>
      <c r="H79" s="26" t="n">
        <v>47</v>
      </c>
      <c r="I79" s="26" t="n">
        <v>23</v>
      </c>
      <c r="J79" s="26" t="n">
        <v>51</v>
      </c>
      <c r="K79" s="26"/>
      <c r="L79" s="26" t="n">
        <v>121</v>
      </c>
      <c r="M79" s="26" t="n">
        <v>45</v>
      </c>
      <c r="N79" s="26" t="n">
        <v>4224</v>
      </c>
      <c r="O79" s="26" t="n">
        <v>1153</v>
      </c>
      <c r="P79" s="26" t="n">
        <v>5791</v>
      </c>
    </row>
    <row r="80" customFormat="false" ht="14.25" hidden="false" customHeight="true" outlineLevel="0" collapsed="false">
      <c r="A80" s="24" t="n">
        <v>74</v>
      </c>
      <c r="B80" s="25" t="s">
        <v>123</v>
      </c>
      <c r="C80" s="26" t="n">
        <v>976</v>
      </c>
      <c r="D80" s="26" t="n">
        <v>115</v>
      </c>
      <c r="E80" s="26" t="n">
        <v>1033</v>
      </c>
      <c r="F80" s="26" t="n">
        <v>1646</v>
      </c>
      <c r="G80" s="26" t="n">
        <v>73</v>
      </c>
      <c r="H80" s="26" t="n">
        <v>27</v>
      </c>
      <c r="I80" s="26" t="n">
        <v>8</v>
      </c>
      <c r="J80" s="26" t="n">
        <v>1</v>
      </c>
      <c r="K80" s="26"/>
      <c r="L80" s="26" t="n">
        <v>36</v>
      </c>
      <c r="M80" s="26" t="n">
        <v>11</v>
      </c>
      <c r="N80" s="26" t="n">
        <v>2799</v>
      </c>
      <c r="O80" s="26" t="n">
        <v>722</v>
      </c>
      <c r="P80" s="26" t="n">
        <v>3775</v>
      </c>
    </row>
    <row r="81" customFormat="false" ht="14.25" hidden="false" customHeight="true" outlineLevel="0" collapsed="false">
      <c r="A81" s="24" t="n">
        <v>75</v>
      </c>
      <c r="B81" s="25" t="s">
        <v>124</v>
      </c>
      <c r="C81" s="26" t="n">
        <v>179</v>
      </c>
      <c r="D81" s="26" t="n">
        <v>4</v>
      </c>
      <c r="E81" s="26" t="n">
        <v>154</v>
      </c>
      <c r="F81" s="26" t="n">
        <v>718</v>
      </c>
      <c r="G81" s="26" t="n">
        <v>117</v>
      </c>
      <c r="H81" s="26" t="n">
        <v>23</v>
      </c>
      <c r="I81" s="26" t="n">
        <v>7</v>
      </c>
      <c r="J81" s="26" t="n">
        <v>12</v>
      </c>
      <c r="K81" s="26" t="n">
        <v>1</v>
      </c>
      <c r="L81" s="26" t="n">
        <v>43</v>
      </c>
      <c r="M81" s="26" t="n">
        <v>21</v>
      </c>
      <c r="N81" s="26" t="n">
        <v>1053</v>
      </c>
      <c r="O81" s="26" t="n">
        <v>205</v>
      </c>
      <c r="P81" s="26" t="n">
        <v>1232</v>
      </c>
    </row>
    <row r="82" customFormat="false" ht="14.25" hidden="false" customHeight="true" outlineLevel="0" collapsed="false">
      <c r="A82" s="24" t="n">
        <v>76</v>
      </c>
      <c r="B82" s="25" t="s">
        <v>125</v>
      </c>
      <c r="C82" s="26" t="n">
        <v>780</v>
      </c>
      <c r="D82" s="26" t="n">
        <v>50</v>
      </c>
      <c r="E82" s="26" t="n">
        <v>786</v>
      </c>
      <c r="F82" s="26" t="n">
        <v>2067</v>
      </c>
      <c r="G82" s="26" t="n">
        <v>182</v>
      </c>
      <c r="H82" s="26" t="n">
        <v>63</v>
      </c>
      <c r="I82" s="26" t="n">
        <v>33</v>
      </c>
      <c r="J82" s="26" t="n">
        <v>15</v>
      </c>
      <c r="K82" s="26"/>
      <c r="L82" s="26" t="n">
        <v>111</v>
      </c>
      <c r="M82" s="26" t="n">
        <v>51</v>
      </c>
      <c r="N82" s="26" t="n">
        <v>3197</v>
      </c>
      <c r="O82" s="26" t="n">
        <v>785</v>
      </c>
      <c r="P82" s="26" t="n">
        <v>3977</v>
      </c>
    </row>
    <row r="83" customFormat="false" ht="14.25" hidden="false" customHeight="true" outlineLevel="0" collapsed="false">
      <c r="A83" s="24" t="n">
        <v>77</v>
      </c>
      <c r="B83" s="25" t="s">
        <v>126</v>
      </c>
      <c r="C83" s="26" t="n">
        <v>235</v>
      </c>
      <c r="D83" s="26" t="n">
        <v>9</v>
      </c>
      <c r="E83" s="26" t="n">
        <v>275</v>
      </c>
      <c r="F83" s="26" t="n">
        <v>821</v>
      </c>
      <c r="G83" s="26" t="n">
        <v>100</v>
      </c>
      <c r="H83" s="26" t="n">
        <v>31</v>
      </c>
      <c r="I83" s="26" t="n">
        <v>11</v>
      </c>
      <c r="J83" s="26" t="n">
        <v>14</v>
      </c>
      <c r="K83" s="26"/>
      <c r="L83" s="26" t="n">
        <v>56</v>
      </c>
      <c r="M83" s="26" t="n">
        <v>21</v>
      </c>
      <c r="N83" s="26" t="n">
        <v>1273</v>
      </c>
      <c r="O83" s="26" t="n">
        <v>258</v>
      </c>
      <c r="P83" s="26" t="n">
        <v>1508</v>
      </c>
    </row>
    <row r="84" customFormat="false" ht="14.25" hidden="false" customHeight="true" outlineLevel="0" collapsed="false">
      <c r="A84" s="24" t="n">
        <v>78</v>
      </c>
      <c r="B84" s="25" t="s">
        <v>127</v>
      </c>
      <c r="C84" s="26" t="n">
        <v>88</v>
      </c>
      <c r="D84" s="26" t="n">
        <v>6</v>
      </c>
      <c r="E84" s="26" t="n">
        <v>238</v>
      </c>
      <c r="F84" s="26" t="n">
        <v>588</v>
      </c>
      <c r="G84" s="26" t="n">
        <v>27</v>
      </c>
      <c r="H84" s="26" t="n">
        <v>7</v>
      </c>
      <c r="I84" s="26" t="n">
        <v>6</v>
      </c>
      <c r="J84" s="26" t="n">
        <v>4</v>
      </c>
      <c r="K84" s="26"/>
      <c r="L84" s="26" t="n">
        <v>17</v>
      </c>
      <c r="M84" s="26" t="n">
        <v>9</v>
      </c>
      <c r="N84" s="26" t="n">
        <v>879</v>
      </c>
      <c r="O84" s="26" t="n">
        <v>168</v>
      </c>
      <c r="P84" s="26" t="n">
        <v>967</v>
      </c>
    </row>
    <row r="85" customFormat="false" ht="14.25" hidden="false" customHeight="true" outlineLevel="0" collapsed="false">
      <c r="A85" s="24" t="n">
        <v>79</v>
      </c>
      <c r="B85" s="25" t="s">
        <v>128</v>
      </c>
      <c r="C85" s="26" t="n">
        <v>1632</v>
      </c>
      <c r="D85" s="26" t="n">
        <v>93</v>
      </c>
      <c r="E85" s="26" t="n">
        <v>1527</v>
      </c>
      <c r="F85" s="26" t="n">
        <v>3326</v>
      </c>
      <c r="G85" s="26" t="n">
        <v>321</v>
      </c>
      <c r="H85" s="26" t="n">
        <v>44</v>
      </c>
      <c r="I85" s="26" t="n">
        <v>23</v>
      </c>
      <c r="J85" s="26" t="n">
        <v>54</v>
      </c>
      <c r="K85" s="26"/>
      <c r="L85" s="26" t="n">
        <v>121</v>
      </c>
      <c r="M85" s="26" t="n">
        <v>44</v>
      </c>
      <c r="N85" s="26" t="n">
        <v>5339</v>
      </c>
      <c r="O85" s="26" t="n">
        <v>1352</v>
      </c>
      <c r="P85" s="26" t="n">
        <v>6971</v>
      </c>
    </row>
    <row r="86" customFormat="false" ht="14.25" hidden="false" customHeight="true" outlineLevel="0" collapsed="false">
      <c r="A86" s="24" t="n">
        <v>80</v>
      </c>
      <c r="B86" s="25" t="s">
        <v>129</v>
      </c>
      <c r="C86" s="26" t="n">
        <v>553</v>
      </c>
      <c r="D86" s="26" t="n">
        <v>22</v>
      </c>
      <c r="E86" s="26" t="n">
        <v>914</v>
      </c>
      <c r="F86" s="26" t="n">
        <v>2405</v>
      </c>
      <c r="G86" s="26" t="n">
        <v>377</v>
      </c>
      <c r="H86" s="26" t="n">
        <v>82</v>
      </c>
      <c r="I86" s="26" t="n">
        <v>13</v>
      </c>
      <c r="J86" s="26" t="n">
        <v>89</v>
      </c>
      <c r="K86" s="26"/>
      <c r="L86" s="26" t="n">
        <v>184</v>
      </c>
      <c r="M86" s="26" t="n">
        <v>78</v>
      </c>
      <c r="N86" s="26" t="n">
        <v>3958</v>
      </c>
      <c r="O86" s="26" t="n">
        <v>819</v>
      </c>
      <c r="P86" s="26" t="n">
        <v>4511</v>
      </c>
    </row>
    <row r="87" customFormat="false" ht="14.25" hidden="false" customHeight="true" outlineLevel="0" collapsed="false">
      <c r="A87" s="24" t="n">
        <v>81</v>
      </c>
      <c r="B87" s="25" t="s">
        <v>130</v>
      </c>
      <c r="C87" s="26" t="n">
        <v>427</v>
      </c>
      <c r="D87" s="26" t="n">
        <v>34</v>
      </c>
      <c r="E87" s="26" t="n">
        <v>538</v>
      </c>
      <c r="F87" s="26" t="n">
        <v>539</v>
      </c>
      <c r="G87" s="26" t="n">
        <v>67</v>
      </c>
      <c r="H87" s="26" t="n">
        <v>9</v>
      </c>
      <c r="I87" s="26" t="n">
        <v>4</v>
      </c>
      <c r="J87" s="26" t="n">
        <v>8</v>
      </c>
      <c r="K87" s="26"/>
      <c r="L87" s="26" t="n">
        <v>21</v>
      </c>
      <c r="M87" s="26" t="n">
        <v>9</v>
      </c>
      <c r="N87" s="26" t="n">
        <v>1174</v>
      </c>
      <c r="O87" s="26" t="n">
        <v>338</v>
      </c>
      <c r="P87" s="26" t="n">
        <v>1601</v>
      </c>
    </row>
    <row r="88" customFormat="false" ht="14.25" hidden="false" customHeight="true" outlineLevel="0" collapsed="false">
      <c r="A88" s="24" t="n">
        <v>82</v>
      </c>
      <c r="B88" s="25" t="s">
        <v>131</v>
      </c>
      <c r="C88" s="26" t="n">
        <v>889</v>
      </c>
      <c r="D88" s="26" t="n">
        <v>62</v>
      </c>
      <c r="E88" s="26" t="n">
        <v>918</v>
      </c>
      <c r="F88" s="26" t="n">
        <v>1536</v>
      </c>
      <c r="G88" s="26" t="n">
        <v>138</v>
      </c>
      <c r="H88" s="26" t="n">
        <v>31</v>
      </c>
      <c r="I88" s="26" t="n">
        <v>11</v>
      </c>
      <c r="J88" s="26" t="n">
        <v>18</v>
      </c>
      <c r="K88" s="26"/>
      <c r="L88" s="26" t="n">
        <v>60</v>
      </c>
      <c r="M88" s="26" t="n">
        <v>20</v>
      </c>
      <c r="N88" s="26" t="n">
        <v>2672</v>
      </c>
      <c r="O88" s="26" t="n">
        <v>584</v>
      </c>
      <c r="P88" s="26" t="n">
        <v>3561</v>
      </c>
    </row>
    <row r="89" customFormat="false" ht="14.25" hidden="false" customHeight="true" outlineLevel="0" collapsed="false">
      <c r="A89" s="24" t="n">
        <v>83</v>
      </c>
      <c r="B89" s="25" t="s">
        <v>132</v>
      </c>
      <c r="C89" s="26" t="n">
        <v>4379</v>
      </c>
      <c r="D89" s="26" t="n">
        <v>567</v>
      </c>
      <c r="E89" s="26" t="n">
        <v>5014</v>
      </c>
      <c r="F89" s="26" t="n">
        <v>8418</v>
      </c>
      <c r="G89" s="26" t="n">
        <v>2071</v>
      </c>
      <c r="H89" s="26" t="n">
        <v>323</v>
      </c>
      <c r="I89" s="26" t="n">
        <v>129</v>
      </c>
      <c r="J89" s="26" t="n">
        <v>335</v>
      </c>
      <c r="K89" s="26" t="n">
        <v>1</v>
      </c>
      <c r="L89" s="26" t="n">
        <v>788</v>
      </c>
      <c r="M89" s="26" t="n">
        <v>294</v>
      </c>
      <c r="N89" s="26" t="n">
        <v>16585</v>
      </c>
      <c r="O89" s="26" t="n">
        <v>3667</v>
      </c>
      <c r="P89" s="26" t="n">
        <v>20964</v>
      </c>
    </row>
    <row r="90" s="34" customFormat="true" ht="14.25" hidden="false" customHeight="true" outlineLevel="0" collapsed="false">
      <c r="A90" s="24" t="n">
        <v>84</v>
      </c>
      <c r="B90" s="25" t="s">
        <v>133</v>
      </c>
      <c r="C90" s="26" t="n">
        <v>5453</v>
      </c>
      <c r="D90" s="26" t="n">
        <v>734</v>
      </c>
      <c r="E90" s="26" t="n">
        <v>5953</v>
      </c>
      <c r="F90" s="26" t="n">
        <v>11982</v>
      </c>
      <c r="G90" s="26" t="n">
        <v>1793</v>
      </c>
      <c r="H90" s="26" t="n">
        <v>344</v>
      </c>
      <c r="I90" s="26" t="n">
        <v>114</v>
      </c>
      <c r="J90" s="26" t="n">
        <v>296</v>
      </c>
      <c r="K90" s="26" t="n">
        <v>4</v>
      </c>
      <c r="L90" s="26" t="n">
        <v>758</v>
      </c>
      <c r="M90" s="26" t="n">
        <v>299</v>
      </c>
      <c r="N90" s="26" t="n">
        <v>20785</v>
      </c>
      <c r="O90" s="26" t="n">
        <v>4758</v>
      </c>
      <c r="P90" s="26" t="n">
        <v>26238</v>
      </c>
    </row>
    <row r="91" customFormat="false" ht="14.25" hidden="false" customHeight="true" outlineLevel="0" collapsed="false">
      <c r="A91" s="24" t="n">
        <v>85</v>
      </c>
      <c r="B91" s="25" t="s">
        <v>134</v>
      </c>
      <c r="C91" s="26" t="n">
        <v>255</v>
      </c>
      <c r="D91" s="26" t="n">
        <v>33</v>
      </c>
      <c r="E91" s="26" t="n">
        <v>219</v>
      </c>
      <c r="F91" s="26" t="n">
        <v>572</v>
      </c>
      <c r="G91" s="26" t="n">
        <v>42</v>
      </c>
      <c r="H91" s="26" t="n">
        <v>17</v>
      </c>
      <c r="I91" s="26" t="n">
        <v>7</v>
      </c>
      <c r="J91" s="26" t="n">
        <v>2</v>
      </c>
      <c r="K91" s="26"/>
      <c r="L91" s="26" t="n">
        <v>26</v>
      </c>
      <c r="M91" s="26" t="n">
        <v>12</v>
      </c>
      <c r="N91" s="26" t="n">
        <v>871</v>
      </c>
      <c r="O91" s="26" t="n">
        <v>197</v>
      </c>
      <c r="P91" s="26" t="n">
        <v>1126</v>
      </c>
    </row>
    <row r="92" customFormat="false" ht="14.25" hidden="false" customHeight="true" outlineLevel="0" collapsed="false">
      <c r="A92" s="24" t="n">
        <v>86</v>
      </c>
      <c r="B92" s="25" t="s">
        <v>135</v>
      </c>
      <c r="C92" s="26" t="n">
        <v>920</v>
      </c>
      <c r="D92" s="26" t="n">
        <v>71</v>
      </c>
      <c r="E92" s="26" t="n">
        <v>1840</v>
      </c>
      <c r="F92" s="26" t="n">
        <v>2892</v>
      </c>
      <c r="G92" s="26" t="n">
        <v>325</v>
      </c>
      <c r="H92" s="26" t="n">
        <v>114</v>
      </c>
      <c r="I92" s="26" t="n">
        <v>18</v>
      </c>
      <c r="J92" s="26" t="n">
        <v>85</v>
      </c>
      <c r="K92" s="26"/>
      <c r="L92" s="26" t="n">
        <v>217</v>
      </c>
      <c r="M92" s="26" t="n">
        <v>94</v>
      </c>
      <c r="N92" s="26" t="n">
        <v>5368</v>
      </c>
      <c r="O92" s="26" t="n">
        <v>1118</v>
      </c>
      <c r="P92" s="26" t="n">
        <v>6288</v>
      </c>
    </row>
    <row r="93" customFormat="false" ht="14.25" hidden="false" customHeight="true" outlineLevel="0" collapsed="false">
      <c r="A93" s="24" t="n">
        <v>87</v>
      </c>
      <c r="B93" s="25" t="s">
        <v>136</v>
      </c>
      <c r="C93" s="26" t="n">
        <v>768</v>
      </c>
      <c r="D93" s="26" t="n">
        <v>144</v>
      </c>
      <c r="E93" s="26" t="n">
        <v>1090</v>
      </c>
      <c r="F93" s="26" t="n">
        <v>641</v>
      </c>
      <c r="G93" s="26" t="n">
        <v>104</v>
      </c>
      <c r="H93" s="26" t="n">
        <v>32</v>
      </c>
      <c r="I93" s="26" t="n">
        <v>4</v>
      </c>
      <c r="J93" s="26" t="n">
        <v>16</v>
      </c>
      <c r="K93" s="26"/>
      <c r="L93" s="26" t="n">
        <v>52</v>
      </c>
      <c r="M93" s="26" t="n">
        <v>21</v>
      </c>
      <c r="N93" s="26" t="n">
        <v>1908</v>
      </c>
      <c r="O93" s="26" t="n">
        <v>464</v>
      </c>
      <c r="P93" s="26" t="n">
        <v>2676</v>
      </c>
    </row>
    <row r="94" customFormat="false" ht="14.25" hidden="false" customHeight="true" outlineLevel="0" collapsed="false">
      <c r="A94" s="24" t="n">
        <v>88</v>
      </c>
      <c r="B94" s="25" t="s">
        <v>137</v>
      </c>
      <c r="C94" s="26" t="n">
        <v>350</v>
      </c>
      <c r="D94" s="26" t="n">
        <v>24</v>
      </c>
      <c r="E94" s="26" t="n">
        <v>401</v>
      </c>
      <c r="F94" s="26" t="n">
        <v>490</v>
      </c>
      <c r="G94" s="26" t="n">
        <v>31</v>
      </c>
      <c r="H94" s="26" t="n">
        <v>14</v>
      </c>
      <c r="I94" s="26" t="n">
        <v>5</v>
      </c>
      <c r="J94" s="26" t="n">
        <v>6</v>
      </c>
      <c r="K94" s="26"/>
      <c r="L94" s="26" t="n">
        <v>25</v>
      </c>
      <c r="M94" s="26" t="n">
        <v>8</v>
      </c>
      <c r="N94" s="26" t="n">
        <v>955</v>
      </c>
      <c r="O94" s="26" t="n">
        <v>215</v>
      </c>
      <c r="P94" s="26" t="n">
        <v>1305</v>
      </c>
    </row>
    <row r="95" s="71" customFormat="true" ht="14.25" hidden="false" customHeight="true" outlineLevel="0" collapsed="false">
      <c r="A95" s="27"/>
      <c r="B95" s="28" t="s">
        <v>138</v>
      </c>
      <c r="C95" s="29" t="n">
        <v>144019</v>
      </c>
      <c r="D95" s="29" t="n">
        <v>15344</v>
      </c>
      <c r="E95" s="29" t="n">
        <v>186110</v>
      </c>
      <c r="F95" s="29" t="n">
        <v>382916</v>
      </c>
      <c r="G95" s="29" t="n">
        <v>77200</v>
      </c>
      <c r="H95" s="29" t="n">
        <v>18082</v>
      </c>
      <c r="I95" s="29" t="n">
        <v>5440</v>
      </c>
      <c r="J95" s="29" t="n">
        <v>16934</v>
      </c>
      <c r="K95" s="29" t="n">
        <v>75</v>
      </c>
      <c r="L95" s="29" t="n">
        <v>40531</v>
      </c>
      <c r="M95" s="29" t="n">
        <v>21338</v>
      </c>
      <c r="N95" s="29" t="n">
        <v>708095</v>
      </c>
      <c r="O95" s="29" t="n">
        <v>153938</v>
      </c>
      <c r="P95" s="29" t="n">
        <v>852114</v>
      </c>
    </row>
    <row r="96" customFormat="false" ht="11.2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</sheetData>
  <mergeCells count="20">
    <mergeCell ref="A1:P1"/>
    <mergeCell ref="A3:A6"/>
    <mergeCell ref="B3:B6"/>
    <mergeCell ref="C3:D3"/>
    <mergeCell ref="E3:O3"/>
    <mergeCell ref="P3:P6"/>
    <mergeCell ref="C4:C6"/>
    <mergeCell ref="D4:D6"/>
    <mergeCell ref="E4:E6"/>
    <mergeCell ref="F4:M4"/>
    <mergeCell ref="N4:N6"/>
    <mergeCell ref="O4:O6"/>
    <mergeCell ref="F5:F6"/>
    <mergeCell ref="G5:G6"/>
    <mergeCell ref="H5:H6"/>
    <mergeCell ref="I5:I6"/>
    <mergeCell ref="J5:J6"/>
    <mergeCell ref="K5:K6"/>
    <mergeCell ref="L5:L6"/>
    <mergeCell ref="M5:M6"/>
  </mergeCells>
  <conditionalFormatting sqref="C96:P96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29861111111111" right="0.409722222222222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7.70703125" defaultRowHeight="11.2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9.85"/>
    <col collapsed="false" customWidth="false" hidden="false" outlineLevel="0" max="5" min="3" style="34" width="7.7"/>
    <col collapsed="false" customWidth="true" hidden="false" outlineLevel="0" max="6" min="6" style="34" width="8.7"/>
    <col collapsed="false" customWidth="false" hidden="false" outlineLevel="0" max="15" min="7" style="34" width="7.7"/>
    <col collapsed="false" customWidth="true" hidden="false" outlineLevel="0" max="16" min="16" style="34" width="8.7"/>
    <col collapsed="false" customWidth="false" hidden="false" outlineLevel="0" max="257" min="17" style="34" width="7.7"/>
  </cols>
  <sheetData>
    <row r="1" s="36" customFormat="true" ht="21.75" hidden="false" customHeight="true" outlineLevel="0" collapsed="false">
      <c r="A1" s="33" t="s">
        <v>19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7.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7.45" hidden="false" customHeight="true" outlineLevel="0" collapsed="false">
      <c r="A3" s="66" t="s">
        <v>181</v>
      </c>
      <c r="B3" s="67" t="s">
        <v>42</v>
      </c>
      <c r="C3" s="19" t="s">
        <v>182</v>
      </c>
      <c r="D3" s="19"/>
      <c r="E3" s="19" t="s">
        <v>183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 t="s">
        <v>184</v>
      </c>
    </row>
    <row r="4" s="69" customFormat="true" ht="13.5" hidden="false" customHeight="true" outlineLevel="0" collapsed="false">
      <c r="A4" s="66"/>
      <c r="B4" s="67"/>
      <c r="C4" s="19" t="s">
        <v>141</v>
      </c>
      <c r="D4" s="19" t="s">
        <v>185</v>
      </c>
      <c r="E4" s="19" t="s">
        <v>186</v>
      </c>
      <c r="F4" s="19" t="s">
        <v>187</v>
      </c>
      <c r="G4" s="19"/>
      <c r="H4" s="19"/>
      <c r="I4" s="19"/>
      <c r="J4" s="19"/>
      <c r="K4" s="19"/>
      <c r="L4" s="19"/>
      <c r="M4" s="19"/>
      <c r="N4" s="19" t="s">
        <v>141</v>
      </c>
      <c r="O4" s="19" t="s">
        <v>188</v>
      </c>
      <c r="P4" s="19"/>
    </row>
    <row r="5" s="69" customFormat="true" ht="14.25" hidden="false" customHeight="true" outlineLevel="0" collapsed="false">
      <c r="A5" s="66"/>
      <c r="B5" s="67"/>
      <c r="C5" s="67"/>
      <c r="D5" s="67"/>
      <c r="E5" s="19"/>
      <c r="F5" s="19" t="s">
        <v>189</v>
      </c>
      <c r="G5" s="19" t="s">
        <v>190</v>
      </c>
      <c r="H5" s="19" t="s">
        <v>191</v>
      </c>
      <c r="I5" s="19" t="s">
        <v>191</v>
      </c>
      <c r="J5" s="19" t="s">
        <v>191</v>
      </c>
      <c r="K5" s="19" t="s">
        <v>191</v>
      </c>
      <c r="L5" s="19" t="s">
        <v>191</v>
      </c>
      <c r="M5" s="19" t="s">
        <v>192</v>
      </c>
      <c r="N5" s="19"/>
      <c r="O5" s="19"/>
      <c r="P5" s="19"/>
    </row>
    <row r="6" s="69" customFormat="true" ht="44.25" hidden="false" customHeight="true" outlineLevel="0" collapsed="false">
      <c r="A6" s="66"/>
      <c r="B6" s="67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s="38" customFormat="true" ht="14.25" hidden="false" customHeight="true" outlineLevel="0" collapsed="false">
      <c r="A7" s="21" t="n">
        <v>1</v>
      </c>
      <c r="B7" s="22" t="s">
        <v>50</v>
      </c>
      <c r="C7" s="23" t="n">
        <v>3917</v>
      </c>
      <c r="D7" s="23" t="n">
        <v>423</v>
      </c>
      <c r="E7" s="23" t="n">
        <v>2876</v>
      </c>
      <c r="F7" s="23" t="n">
        <v>3809</v>
      </c>
      <c r="G7" s="23" t="n">
        <v>189</v>
      </c>
      <c r="H7" s="23" t="n">
        <v>34</v>
      </c>
      <c r="I7" s="23" t="n">
        <v>102</v>
      </c>
      <c r="J7" s="23" t="n">
        <v>12</v>
      </c>
      <c r="K7" s="23" t="n">
        <v>1</v>
      </c>
      <c r="L7" s="23" t="n">
        <v>149</v>
      </c>
      <c r="M7" s="23" t="n">
        <v>11</v>
      </c>
      <c r="N7" s="23" t="n">
        <v>7034</v>
      </c>
      <c r="O7" s="23" t="n">
        <v>1752</v>
      </c>
      <c r="P7" s="23" t="n">
        <v>10951</v>
      </c>
    </row>
    <row r="8" s="38" customFormat="true" ht="14.25" hidden="false" customHeight="true" outlineLevel="0" collapsed="false">
      <c r="A8" s="24" t="n">
        <v>2</v>
      </c>
      <c r="B8" s="25" t="s">
        <v>51</v>
      </c>
      <c r="C8" s="26" t="n">
        <v>5986</v>
      </c>
      <c r="D8" s="26" t="n">
        <v>449</v>
      </c>
      <c r="E8" s="26" t="n">
        <v>3633</v>
      </c>
      <c r="F8" s="26" t="n">
        <v>5848</v>
      </c>
      <c r="G8" s="26" t="n">
        <v>248</v>
      </c>
      <c r="H8" s="26" t="n">
        <v>16</v>
      </c>
      <c r="I8" s="26" t="n">
        <v>86</v>
      </c>
      <c r="J8" s="26" t="n">
        <v>5</v>
      </c>
      <c r="K8" s="26" t="n">
        <v>0</v>
      </c>
      <c r="L8" s="26" t="n">
        <v>107</v>
      </c>
      <c r="M8" s="26" t="n">
        <v>13</v>
      </c>
      <c r="N8" s="26" t="n">
        <v>9849</v>
      </c>
      <c r="O8" s="26" t="n">
        <v>2631</v>
      </c>
      <c r="P8" s="26" t="n">
        <v>15835</v>
      </c>
    </row>
    <row r="9" s="38" customFormat="true" ht="14.25" hidden="false" customHeight="true" outlineLevel="0" collapsed="false">
      <c r="A9" s="24" t="n">
        <v>3</v>
      </c>
      <c r="B9" s="25" t="s">
        <v>52</v>
      </c>
      <c r="C9" s="26" t="n">
        <v>455</v>
      </c>
      <c r="D9" s="26" t="n">
        <v>9</v>
      </c>
      <c r="E9" s="26" t="n">
        <v>717</v>
      </c>
      <c r="F9" s="26" t="n">
        <v>1677</v>
      </c>
      <c r="G9" s="26" t="n">
        <v>20</v>
      </c>
      <c r="H9" s="26" t="n">
        <v>5</v>
      </c>
      <c r="I9" s="26" t="n">
        <v>28</v>
      </c>
      <c r="J9" s="26" t="n">
        <v>0</v>
      </c>
      <c r="K9" s="26" t="n">
        <v>0</v>
      </c>
      <c r="L9" s="26" t="n">
        <v>33</v>
      </c>
      <c r="M9" s="26" t="n">
        <v>0</v>
      </c>
      <c r="N9" s="26" t="n">
        <v>2447</v>
      </c>
      <c r="O9" s="26" t="n">
        <v>493</v>
      </c>
      <c r="P9" s="26" t="n">
        <v>2902</v>
      </c>
    </row>
    <row r="10" s="38" customFormat="true" ht="14.25" hidden="false" customHeight="true" outlineLevel="0" collapsed="false">
      <c r="A10" s="24" t="n">
        <v>4</v>
      </c>
      <c r="B10" s="25" t="s">
        <v>53</v>
      </c>
      <c r="C10" s="26" t="n">
        <v>239</v>
      </c>
      <c r="D10" s="26" t="n">
        <v>4</v>
      </c>
      <c r="E10" s="26" t="n">
        <v>350</v>
      </c>
      <c r="F10" s="26" t="n">
        <v>784</v>
      </c>
      <c r="G10" s="26" t="n">
        <v>32</v>
      </c>
      <c r="H10" s="26" t="n">
        <v>8</v>
      </c>
      <c r="I10" s="26" t="n">
        <v>15</v>
      </c>
      <c r="J10" s="26" t="n">
        <v>6</v>
      </c>
      <c r="K10" s="26" t="n">
        <v>0</v>
      </c>
      <c r="L10" s="26" t="n">
        <v>29</v>
      </c>
      <c r="M10" s="26" t="n">
        <v>6</v>
      </c>
      <c r="N10" s="26" t="n">
        <v>1201</v>
      </c>
      <c r="O10" s="26" t="n">
        <v>224</v>
      </c>
      <c r="P10" s="26" t="n">
        <v>1440</v>
      </c>
    </row>
    <row r="11" s="38" customFormat="true" ht="14.25" hidden="false" customHeight="true" outlineLevel="0" collapsed="false">
      <c r="A11" s="24" t="n">
        <v>5</v>
      </c>
      <c r="B11" s="25" t="s">
        <v>54</v>
      </c>
      <c r="C11" s="26" t="n">
        <v>1788</v>
      </c>
      <c r="D11" s="26" t="n">
        <v>134</v>
      </c>
      <c r="E11" s="26" t="n">
        <v>1439</v>
      </c>
      <c r="F11" s="26" t="n">
        <v>2330</v>
      </c>
      <c r="G11" s="26" t="n">
        <v>37</v>
      </c>
      <c r="H11" s="26" t="n">
        <v>3</v>
      </c>
      <c r="I11" s="26" t="n">
        <v>18</v>
      </c>
      <c r="J11" s="26" t="n">
        <v>5</v>
      </c>
      <c r="K11" s="26" t="n">
        <v>0</v>
      </c>
      <c r="L11" s="26" t="n">
        <v>26</v>
      </c>
      <c r="M11" s="26" t="n">
        <v>3</v>
      </c>
      <c r="N11" s="26" t="n">
        <v>3835</v>
      </c>
      <c r="O11" s="26" t="n">
        <v>912</v>
      </c>
      <c r="P11" s="26" t="n">
        <v>5623</v>
      </c>
    </row>
    <row r="12" s="38" customFormat="true" ht="14.25" hidden="false" customHeight="true" outlineLevel="0" collapsed="false">
      <c r="A12" s="24" t="n">
        <v>6</v>
      </c>
      <c r="B12" s="25" t="s">
        <v>55</v>
      </c>
      <c r="C12" s="26" t="n">
        <v>1300</v>
      </c>
      <c r="D12" s="26" t="n">
        <v>106</v>
      </c>
      <c r="E12" s="26" t="n">
        <v>2401</v>
      </c>
      <c r="F12" s="26" t="n">
        <v>2365</v>
      </c>
      <c r="G12" s="26" t="n">
        <v>90</v>
      </c>
      <c r="H12" s="26" t="n">
        <v>11</v>
      </c>
      <c r="I12" s="26" t="n">
        <v>57</v>
      </c>
      <c r="J12" s="26" t="n">
        <v>11</v>
      </c>
      <c r="K12" s="26" t="n">
        <v>0</v>
      </c>
      <c r="L12" s="26" t="n">
        <v>79</v>
      </c>
      <c r="M12" s="26" t="n">
        <v>6</v>
      </c>
      <c r="N12" s="26" t="n">
        <v>4941</v>
      </c>
      <c r="O12" s="26" t="n">
        <v>1194</v>
      </c>
      <c r="P12" s="26" t="n">
        <v>6241</v>
      </c>
    </row>
    <row r="13" s="38" customFormat="true" ht="14.25" hidden="false" customHeight="true" outlineLevel="0" collapsed="false">
      <c r="A13" s="24" t="n">
        <v>7</v>
      </c>
      <c r="B13" s="25" t="s">
        <v>56</v>
      </c>
      <c r="C13" s="26" t="n">
        <v>555</v>
      </c>
      <c r="D13" s="26" t="n">
        <v>25</v>
      </c>
      <c r="E13" s="26" t="n">
        <v>690</v>
      </c>
      <c r="F13" s="26" t="n">
        <v>1445</v>
      </c>
      <c r="G13" s="26" t="n">
        <v>33</v>
      </c>
      <c r="H13" s="26" t="n">
        <v>4</v>
      </c>
      <c r="I13" s="26" t="n">
        <v>25</v>
      </c>
      <c r="J13" s="26" t="n">
        <v>3</v>
      </c>
      <c r="K13" s="26" t="n">
        <v>0</v>
      </c>
      <c r="L13" s="26" t="n">
        <v>32</v>
      </c>
      <c r="M13" s="26" t="n">
        <v>3</v>
      </c>
      <c r="N13" s="26" t="n">
        <v>2203</v>
      </c>
      <c r="O13" s="26" t="n">
        <v>445</v>
      </c>
      <c r="P13" s="26" t="n">
        <v>2758</v>
      </c>
    </row>
    <row r="14" s="38" customFormat="true" ht="14.25" hidden="false" customHeight="true" outlineLevel="0" collapsed="false">
      <c r="A14" s="24" t="n">
        <v>8</v>
      </c>
      <c r="B14" s="25" t="s">
        <v>57</v>
      </c>
      <c r="C14" s="26" t="n">
        <v>2129</v>
      </c>
      <c r="D14" s="26" t="n">
        <v>183</v>
      </c>
      <c r="E14" s="26" t="n">
        <v>1456</v>
      </c>
      <c r="F14" s="26" t="n">
        <v>2784</v>
      </c>
      <c r="G14" s="26" t="n">
        <v>99</v>
      </c>
      <c r="H14" s="26" t="n">
        <v>21</v>
      </c>
      <c r="I14" s="26" t="n">
        <v>43</v>
      </c>
      <c r="J14" s="26" t="n">
        <v>8</v>
      </c>
      <c r="K14" s="26" t="n">
        <v>0</v>
      </c>
      <c r="L14" s="26" t="n">
        <v>72</v>
      </c>
      <c r="M14" s="26" t="n">
        <v>4</v>
      </c>
      <c r="N14" s="26" t="n">
        <v>4415</v>
      </c>
      <c r="O14" s="26" t="n">
        <v>1015</v>
      </c>
      <c r="P14" s="26" t="n">
        <v>6544</v>
      </c>
    </row>
    <row r="15" s="38" customFormat="true" ht="14.25" hidden="false" customHeight="true" outlineLevel="0" collapsed="false">
      <c r="A15" s="24" t="n">
        <v>9</v>
      </c>
      <c r="B15" s="25" t="s">
        <v>58</v>
      </c>
      <c r="C15" s="26" t="n">
        <v>2346</v>
      </c>
      <c r="D15" s="26" t="n">
        <v>193</v>
      </c>
      <c r="E15" s="26" t="n">
        <v>1848</v>
      </c>
      <c r="F15" s="26" t="n">
        <v>4498</v>
      </c>
      <c r="G15" s="26" t="n">
        <v>220</v>
      </c>
      <c r="H15" s="26" t="n">
        <v>36</v>
      </c>
      <c r="I15" s="26" t="n">
        <v>81</v>
      </c>
      <c r="J15" s="26" t="n">
        <v>12</v>
      </c>
      <c r="K15" s="26" t="n">
        <v>0</v>
      </c>
      <c r="L15" s="26" t="n">
        <v>129</v>
      </c>
      <c r="M15" s="26" t="n">
        <v>14</v>
      </c>
      <c r="N15" s="26" t="n">
        <v>6709</v>
      </c>
      <c r="O15" s="26" t="n">
        <v>1364</v>
      </c>
      <c r="P15" s="26" t="n">
        <v>9055</v>
      </c>
    </row>
    <row r="16" s="38" customFormat="true" ht="14.25" hidden="false" customHeight="true" outlineLevel="0" collapsed="false">
      <c r="A16" s="24" t="n">
        <v>10</v>
      </c>
      <c r="B16" s="25" t="s">
        <v>59</v>
      </c>
      <c r="C16" s="26" t="n">
        <v>1007</v>
      </c>
      <c r="D16" s="26" t="n">
        <v>83</v>
      </c>
      <c r="E16" s="26" t="n">
        <v>794</v>
      </c>
      <c r="F16" s="26" t="n">
        <v>1122</v>
      </c>
      <c r="G16" s="26" t="n">
        <v>33</v>
      </c>
      <c r="H16" s="26" t="n">
        <v>5</v>
      </c>
      <c r="I16" s="26" t="n">
        <v>16</v>
      </c>
      <c r="J16" s="26" t="n">
        <v>4</v>
      </c>
      <c r="K16" s="26" t="n">
        <v>0</v>
      </c>
      <c r="L16" s="26" t="n">
        <v>25</v>
      </c>
      <c r="M16" s="26" t="n">
        <v>3</v>
      </c>
      <c r="N16" s="26" t="n">
        <v>1977</v>
      </c>
      <c r="O16" s="26" t="n">
        <v>521</v>
      </c>
      <c r="P16" s="26" t="n">
        <v>2984</v>
      </c>
    </row>
    <row r="17" s="38" customFormat="true" ht="14.25" hidden="false" customHeight="true" outlineLevel="0" collapsed="false">
      <c r="A17" s="24" t="n">
        <v>11</v>
      </c>
      <c r="B17" s="25" t="s">
        <v>60</v>
      </c>
      <c r="C17" s="26" t="n">
        <v>3141</v>
      </c>
      <c r="D17" s="26" t="n">
        <v>262</v>
      </c>
      <c r="E17" s="26" t="n">
        <v>2319</v>
      </c>
      <c r="F17" s="26" t="n">
        <v>3032</v>
      </c>
      <c r="G17" s="26" t="n">
        <v>111</v>
      </c>
      <c r="H17" s="26" t="n">
        <v>8</v>
      </c>
      <c r="I17" s="26" t="n">
        <v>38</v>
      </c>
      <c r="J17" s="26" t="n">
        <v>1</v>
      </c>
      <c r="K17" s="26" t="n">
        <v>0</v>
      </c>
      <c r="L17" s="26" t="n">
        <v>47</v>
      </c>
      <c r="M17" s="26" t="n">
        <v>8</v>
      </c>
      <c r="N17" s="26" t="n">
        <v>5517</v>
      </c>
      <c r="O17" s="26" t="n">
        <v>1346</v>
      </c>
      <c r="P17" s="26" t="n">
        <v>8658</v>
      </c>
    </row>
    <row r="18" s="38" customFormat="true" ht="14.25" hidden="false" customHeight="true" outlineLevel="0" collapsed="false">
      <c r="A18" s="24" t="n">
        <v>12</v>
      </c>
      <c r="B18" s="25" t="s">
        <v>61</v>
      </c>
      <c r="C18" s="26" t="n">
        <v>464</v>
      </c>
      <c r="D18" s="26" t="n">
        <v>32</v>
      </c>
      <c r="E18" s="26" t="n">
        <v>448</v>
      </c>
      <c r="F18" s="26" t="n">
        <v>1007</v>
      </c>
      <c r="G18" s="26" t="n">
        <v>57</v>
      </c>
      <c r="H18" s="26" t="n">
        <v>3</v>
      </c>
      <c r="I18" s="26" t="n">
        <v>18</v>
      </c>
      <c r="J18" s="26" t="n">
        <v>0</v>
      </c>
      <c r="K18" s="26" t="n">
        <v>0</v>
      </c>
      <c r="L18" s="26" t="n">
        <v>21</v>
      </c>
      <c r="M18" s="26" t="n">
        <v>0</v>
      </c>
      <c r="N18" s="26" t="n">
        <v>1533</v>
      </c>
      <c r="O18" s="26" t="n">
        <v>346</v>
      </c>
      <c r="P18" s="26" t="n">
        <v>1997</v>
      </c>
    </row>
    <row r="19" s="38" customFormat="true" ht="14.25" hidden="false" customHeight="true" outlineLevel="0" collapsed="false">
      <c r="A19" s="24" t="n">
        <v>13</v>
      </c>
      <c r="B19" s="25" t="s">
        <v>62</v>
      </c>
      <c r="C19" s="26" t="n">
        <v>518</v>
      </c>
      <c r="D19" s="26" t="n">
        <v>50</v>
      </c>
      <c r="E19" s="26" t="n">
        <v>358</v>
      </c>
      <c r="F19" s="26" t="n">
        <v>709</v>
      </c>
      <c r="G19" s="26" t="n">
        <v>25</v>
      </c>
      <c r="H19" s="26" t="n">
        <v>2</v>
      </c>
      <c r="I19" s="26" t="n">
        <v>10</v>
      </c>
      <c r="J19" s="26" t="n">
        <v>2</v>
      </c>
      <c r="K19" s="26" t="n">
        <v>0</v>
      </c>
      <c r="L19" s="26" t="n">
        <v>14</v>
      </c>
      <c r="M19" s="26" t="n">
        <v>1</v>
      </c>
      <c r="N19" s="26" t="n">
        <v>1107</v>
      </c>
      <c r="O19" s="26" t="n">
        <v>251</v>
      </c>
      <c r="P19" s="26" t="n">
        <v>1625</v>
      </c>
    </row>
    <row r="20" s="38" customFormat="true" ht="14.25" hidden="false" customHeight="true" outlineLevel="0" collapsed="false">
      <c r="A20" s="24" t="n">
        <v>14</v>
      </c>
      <c r="B20" s="25" t="s">
        <v>63</v>
      </c>
      <c r="C20" s="26" t="n">
        <v>315</v>
      </c>
      <c r="D20" s="26" t="n">
        <v>8</v>
      </c>
      <c r="E20" s="26" t="n">
        <v>885</v>
      </c>
      <c r="F20" s="26" t="n">
        <v>1481</v>
      </c>
      <c r="G20" s="26" t="n">
        <v>145</v>
      </c>
      <c r="H20" s="26" t="n">
        <v>26</v>
      </c>
      <c r="I20" s="26" t="n">
        <v>43</v>
      </c>
      <c r="J20" s="26" t="n">
        <v>21</v>
      </c>
      <c r="K20" s="26" t="n">
        <v>1</v>
      </c>
      <c r="L20" s="26" t="n">
        <v>91</v>
      </c>
      <c r="M20" s="26" t="n">
        <v>12</v>
      </c>
      <c r="N20" s="26" t="n">
        <v>2614</v>
      </c>
      <c r="O20" s="26" t="n">
        <v>380</v>
      </c>
      <c r="P20" s="26" t="n">
        <v>2929</v>
      </c>
    </row>
    <row r="21" s="38" customFormat="true" ht="14.25" hidden="false" customHeight="true" outlineLevel="0" collapsed="false">
      <c r="A21" s="24" t="n">
        <v>15</v>
      </c>
      <c r="B21" s="25" t="s">
        <v>147</v>
      </c>
      <c r="C21" s="26" t="n">
        <v>232</v>
      </c>
      <c r="D21" s="26" t="n">
        <v>5</v>
      </c>
      <c r="E21" s="26" t="n">
        <v>121</v>
      </c>
      <c r="F21" s="26" t="n">
        <v>287</v>
      </c>
      <c r="G21" s="26" t="n">
        <v>17</v>
      </c>
      <c r="H21" s="26" t="n">
        <v>1</v>
      </c>
      <c r="I21" s="26" t="n">
        <v>4</v>
      </c>
      <c r="J21" s="26" t="n">
        <v>4</v>
      </c>
      <c r="K21" s="26" t="n">
        <v>0</v>
      </c>
      <c r="L21" s="26" t="n">
        <v>9</v>
      </c>
      <c r="M21" s="26" t="n">
        <v>0</v>
      </c>
      <c r="N21" s="26" t="n">
        <v>434</v>
      </c>
      <c r="O21" s="26" t="n">
        <v>105</v>
      </c>
      <c r="P21" s="26" t="n">
        <v>666</v>
      </c>
    </row>
    <row r="22" s="38" customFormat="true" ht="14.25" hidden="false" customHeight="true" outlineLevel="0" collapsed="false">
      <c r="A22" s="24" t="n">
        <v>16</v>
      </c>
      <c r="B22" s="25" t="s">
        <v>65</v>
      </c>
      <c r="C22" s="26" t="n">
        <v>1336</v>
      </c>
      <c r="D22" s="26" t="n">
        <v>94</v>
      </c>
      <c r="E22" s="26" t="n">
        <v>756</v>
      </c>
      <c r="F22" s="26" t="n">
        <v>1768</v>
      </c>
      <c r="G22" s="26" t="n">
        <v>74</v>
      </c>
      <c r="H22" s="26" t="n">
        <v>5</v>
      </c>
      <c r="I22" s="26" t="n">
        <v>27</v>
      </c>
      <c r="J22" s="26" t="n">
        <v>4</v>
      </c>
      <c r="K22" s="26" t="n">
        <v>0</v>
      </c>
      <c r="L22" s="26" t="n">
        <v>36</v>
      </c>
      <c r="M22" s="26" t="n">
        <v>3</v>
      </c>
      <c r="N22" s="26" t="n">
        <v>2637</v>
      </c>
      <c r="O22" s="26" t="n">
        <v>642</v>
      </c>
      <c r="P22" s="26" t="n">
        <v>3973</v>
      </c>
    </row>
    <row r="23" s="38" customFormat="true" ht="14.25" hidden="false" customHeight="true" outlineLevel="0" collapsed="false">
      <c r="A23" s="24" t="n">
        <v>17</v>
      </c>
      <c r="B23" s="25" t="s">
        <v>66</v>
      </c>
      <c r="C23" s="26" t="n">
        <v>2163</v>
      </c>
      <c r="D23" s="26" t="n">
        <v>192</v>
      </c>
      <c r="E23" s="26" t="n">
        <v>1309</v>
      </c>
      <c r="F23" s="26" t="n">
        <v>2434</v>
      </c>
      <c r="G23" s="26" t="n">
        <v>87</v>
      </c>
      <c r="H23" s="26" t="n">
        <v>11</v>
      </c>
      <c r="I23" s="26" t="n">
        <v>46</v>
      </c>
      <c r="J23" s="26" t="n">
        <v>4</v>
      </c>
      <c r="K23" s="26" t="n">
        <v>2</v>
      </c>
      <c r="L23" s="26" t="n">
        <v>63</v>
      </c>
      <c r="M23" s="26" t="n">
        <v>3</v>
      </c>
      <c r="N23" s="26" t="n">
        <v>3896</v>
      </c>
      <c r="O23" s="26" t="n">
        <v>912</v>
      </c>
      <c r="P23" s="26" t="n">
        <v>6059</v>
      </c>
    </row>
    <row r="24" s="38" customFormat="true" ht="14.25" hidden="false" customHeight="true" outlineLevel="0" collapsed="false">
      <c r="A24" s="24" t="n">
        <v>18</v>
      </c>
      <c r="B24" s="25" t="s">
        <v>67</v>
      </c>
      <c r="C24" s="26" t="n">
        <v>297</v>
      </c>
      <c r="D24" s="26" t="n">
        <v>16</v>
      </c>
      <c r="E24" s="26" t="n">
        <v>162</v>
      </c>
      <c r="F24" s="26" t="n">
        <v>448</v>
      </c>
      <c r="G24" s="26" t="n">
        <v>10</v>
      </c>
      <c r="H24" s="26" t="n">
        <v>0</v>
      </c>
      <c r="I24" s="26" t="n">
        <v>5</v>
      </c>
      <c r="J24" s="26" t="n">
        <v>0</v>
      </c>
      <c r="K24" s="26" t="n">
        <v>0</v>
      </c>
      <c r="L24" s="26" t="n">
        <v>5</v>
      </c>
      <c r="M24" s="26" t="n">
        <v>0</v>
      </c>
      <c r="N24" s="26" t="n">
        <v>625</v>
      </c>
      <c r="O24" s="26" t="n">
        <v>141</v>
      </c>
      <c r="P24" s="26" t="n">
        <v>922</v>
      </c>
    </row>
    <row r="25" s="38" customFormat="true" ht="14.25" hidden="false" customHeight="true" outlineLevel="0" collapsed="false">
      <c r="A25" s="24" t="n">
        <v>19</v>
      </c>
      <c r="B25" s="25" t="s">
        <v>68</v>
      </c>
      <c r="C25" s="26" t="n">
        <v>229</v>
      </c>
      <c r="D25" s="26" t="n">
        <v>6</v>
      </c>
      <c r="E25" s="26" t="n">
        <v>513</v>
      </c>
      <c r="F25" s="26" t="n">
        <v>1180</v>
      </c>
      <c r="G25" s="26" t="n">
        <v>70</v>
      </c>
      <c r="H25" s="26" t="n">
        <v>17</v>
      </c>
      <c r="I25" s="26" t="n">
        <v>34</v>
      </c>
      <c r="J25" s="26" t="n">
        <v>6</v>
      </c>
      <c r="K25" s="26" t="n">
        <v>1</v>
      </c>
      <c r="L25" s="26" t="n">
        <v>58</v>
      </c>
      <c r="M25" s="26" t="n">
        <v>2</v>
      </c>
      <c r="N25" s="26" t="n">
        <v>1823</v>
      </c>
      <c r="O25" s="26" t="n">
        <v>299</v>
      </c>
      <c r="P25" s="26" t="n">
        <v>2052</v>
      </c>
    </row>
    <row r="26" s="38" customFormat="true" ht="14.25" hidden="false" customHeight="true" outlineLevel="0" collapsed="false">
      <c r="A26" s="24" t="n">
        <v>20</v>
      </c>
      <c r="B26" s="25" t="s">
        <v>69</v>
      </c>
      <c r="C26" s="26" t="n">
        <v>638</v>
      </c>
      <c r="D26" s="26" t="n">
        <v>78</v>
      </c>
      <c r="E26" s="26" t="n">
        <v>572</v>
      </c>
      <c r="F26" s="26" t="n">
        <v>777</v>
      </c>
      <c r="G26" s="26" t="n">
        <v>22</v>
      </c>
      <c r="H26" s="26" t="n">
        <v>7</v>
      </c>
      <c r="I26" s="26" t="n">
        <v>8</v>
      </c>
      <c r="J26" s="26" t="n">
        <v>3</v>
      </c>
      <c r="K26" s="26" t="n">
        <v>0</v>
      </c>
      <c r="L26" s="26" t="n">
        <v>18</v>
      </c>
      <c r="M26" s="26" t="n">
        <v>3</v>
      </c>
      <c r="N26" s="26" t="n">
        <v>1392</v>
      </c>
      <c r="O26" s="26" t="n">
        <v>330</v>
      </c>
      <c r="P26" s="26" t="n">
        <v>2030</v>
      </c>
    </row>
    <row r="27" s="38" customFormat="true" ht="14.25" hidden="false" customHeight="true" outlineLevel="0" collapsed="false">
      <c r="A27" s="24" t="n">
        <v>21</v>
      </c>
      <c r="B27" s="25" t="s">
        <v>70</v>
      </c>
      <c r="C27" s="26" t="n">
        <v>707</v>
      </c>
      <c r="D27" s="26" t="n">
        <v>32</v>
      </c>
      <c r="E27" s="26" t="n">
        <v>724</v>
      </c>
      <c r="F27" s="26" t="n">
        <v>700</v>
      </c>
      <c r="G27" s="26" t="n">
        <v>21</v>
      </c>
      <c r="H27" s="26" t="n">
        <v>1</v>
      </c>
      <c r="I27" s="26" t="n">
        <v>11</v>
      </c>
      <c r="J27" s="26" t="n">
        <v>1</v>
      </c>
      <c r="K27" s="26" t="n">
        <v>0</v>
      </c>
      <c r="L27" s="26" t="n">
        <v>13</v>
      </c>
      <c r="M27" s="26" t="n">
        <v>2</v>
      </c>
      <c r="N27" s="26" t="n">
        <v>1460</v>
      </c>
      <c r="O27" s="26" t="n">
        <v>378</v>
      </c>
      <c r="P27" s="26" t="n">
        <v>2167</v>
      </c>
    </row>
    <row r="28" s="38" customFormat="true" ht="14.25" hidden="false" customHeight="true" outlineLevel="0" collapsed="false">
      <c r="A28" s="24" t="n">
        <v>22</v>
      </c>
      <c r="B28" s="25" t="s">
        <v>71</v>
      </c>
      <c r="C28" s="26" t="n">
        <v>529</v>
      </c>
      <c r="D28" s="26" t="n">
        <v>35</v>
      </c>
      <c r="E28" s="26" t="n">
        <v>369</v>
      </c>
      <c r="F28" s="26" t="n">
        <v>462</v>
      </c>
      <c r="G28" s="26" t="n">
        <v>11</v>
      </c>
      <c r="H28" s="26" t="n">
        <v>0</v>
      </c>
      <c r="I28" s="26" t="n">
        <v>2</v>
      </c>
      <c r="J28" s="26" t="n">
        <v>0</v>
      </c>
      <c r="K28" s="26" t="n">
        <v>0</v>
      </c>
      <c r="L28" s="26" t="n">
        <v>2</v>
      </c>
      <c r="M28" s="26" t="n">
        <v>0</v>
      </c>
      <c r="N28" s="26" t="n">
        <v>844</v>
      </c>
      <c r="O28" s="26" t="n">
        <v>223</v>
      </c>
      <c r="P28" s="26" t="n">
        <v>1373</v>
      </c>
    </row>
    <row r="29" s="38" customFormat="true" ht="14.25" hidden="false" customHeight="true" outlineLevel="0" collapsed="false">
      <c r="A29" s="24" t="n">
        <v>23</v>
      </c>
      <c r="B29" s="25" t="s">
        <v>72</v>
      </c>
      <c r="C29" s="26" t="n">
        <v>2479</v>
      </c>
      <c r="D29" s="26" t="n">
        <v>239</v>
      </c>
      <c r="E29" s="26" t="n">
        <v>2421</v>
      </c>
      <c r="F29" s="26" t="n">
        <v>3542</v>
      </c>
      <c r="G29" s="26" t="n">
        <v>202</v>
      </c>
      <c r="H29" s="26" t="n">
        <v>12</v>
      </c>
      <c r="I29" s="26" t="n">
        <v>97</v>
      </c>
      <c r="J29" s="26" t="n">
        <v>11</v>
      </c>
      <c r="K29" s="26" t="n">
        <v>0</v>
      </c>
      <c r="L29" s="26" t="n">
        <v>120</v>
      </c>
      <c r="M29" s="26" t="n">
        <v>17</v>
      </c>
      <c r="N29" s="26" t="n">
        <v>6302</v>
      </c>
      <c r="O29" s="26" t="n">
        <v>1448</v>
      </c>
      <c r="P29" s="26" t="n">
        <v>8781</v>
      </c>
    </row>
    <row r="30" s="38" customFormat="true" ht="14.25" hidden="false" customHeight="true" outlineLevel="0" collapsed="false">
      <c r="A30" s="24" t="n">
        <v>24</v>
      </c>
      <c r="B30" s="25" t="s">
        <v>73</v>
      </c>
      <c r="C30" s="26" t="n">
        <v>5249</v>
      </c>
      <c r="D30" s="26" t="n">
        <v>366</v>
      </c>
      <c r="E30" s="26" t="n">
        <v>5895</v>
      </c>
      <c r="F30" s="26" t="n">
        <v>11609</v>
      </c>
      <c r="G30" s="26" t="n">
        <v>1171</v>
      </c>
      <c r="H30" s="26" t="n">
        <v>152</v>
      </c>
      <c r="I30" s="26" t="n">
        <v>464</v>
      </c>
      <c r="J30" s="26" t="n">
        <v>72</v>
      </c>
      <c r="K30" s="26" t="n">
        <v>0</v>
      </c>
      <c r="L30" s="26" t="n">
        <v>688</v>
      </c>
      <c r="M30" s="26" t="n">
        <v>92</v>
      </c>
      <c r="N30" s="26" t="n">
        <v>19455</v>
      </c>
      <c r="O30" s="26" t="n">
        <v>3976</v>
      </c>
      <c r="P30" s="26" t="n">
        <v>24704</v>
      </c>
    </row>
    <row r="31" s="38" customFormat="true" ht="14.25" hidden="false" customHeight="true" outlineLevel="0" collapsed="false">
      <c r="A31" s="24" t="n">
        <v>25</v>
      </c>
      <c r="B31" s="25" t="s">
        <v>74</v>
      </c>
      <c r="C31" s="26" t="n">
        <v>291</v>
      </c>
      <c r="D31" s="26" t="n">
        <v>10</v>
      </c>
      <c r="E31" s="26" t="n">
        <v>195</v>
      </c>
      <c r="F31" s="26" t="n">
        <v>596</v>
      </c>
      <c r="G31" s="26" t="n">
        <v>11</v>
      </c>
      <c r="H31" s="26" t="n">
        <v>2</v>
      </c>
      <c r="I31" s="26" t="n">
        <v>5</v>
      </c>
      <c r="J31" s="26" t="n">
        <v>0</v>
      </c>
      <c r="K31" s="26" t="n">
        <v>0</v>
      </c>
      <c r="L31" s="26" t="n">
        <v>7</v>
      </c>
      <c r="M31" s="26" t="n">
        <v>1</v>
      </c>
      <c r="N31" s="26" t="n">
        <v>810</v>
      </c>
      <c r="O31" s="26" t="n">
        <v>221</v>
      </c>
      <c r="P31" s="26" t="n">
        <v>1101</v>
      </c>
    </row>
    <row r="32" s="38" customFormat="true" ht="14.25" hidden="false" customHeight="true" outlineLevel="0" collapsed="false">
      <c r="A32" s="24" t="n">
        <v>26</v>
      </c>
      <c r="B32" s="25" t="s">
        <v>75</v>
      </c>
      <c r="C32" s="26" t="n">
        <v>1181</v>
      </c>
      <c r="D32" s="26" t="n">
        <v>65</v>
      </c>
      <c r="E32" s="26" t="n">
        <v>923</v>
      </c>
      <c r="F32" s="26" t="n">
        <v>1526</v>
      </c>
      <c r="G32" s="26" t="n">
        <v>99</v>
      </c>
      <c r="H32" s="26" t="n">
        <v>1</v>
      </c>
      <c r="I32" s="26" t="n">
        <v>58</v>
      </c>
      <c r="J32" s="26" t="n">
        <v>17</v>
      </c>
      <c r="K32" s="26" t="n">
        <v>0</v>
      </c>
      <c r="L32" s="26" t="n">
        <v>76</v>
      </c>
      <c r="M32" s="26" t="n">
        <v>10</v>
      </c>
      <c r="N32" s="26" t="n">
        <v>2634</v>
      </c>
      <c r="O32" s="26" t="n">
        <v>532</v>
      </c>
      <c r="P32" s="26" t="n">
        <v>3815</v>
      </c>
    </row>
    <row r="33" s="38" customFormat="true" ht="14.25" hidden="false" customHeight="true" outlineLevel="0" collapsed="false">
      <c r="A33" s="24" t="n">
        <v>27</v>
      </c>
      <c r="B33" s="25" t="s">
        <v>76</v>
      </c>
      <c r="C33" s="26" t="n">
        <v>1207</v>
      </c>
      <c r="D33" s="26" t="n">
        <v>86</v>
      </c>
      <c r="E33" s="26" t="n">
        <v>678</v>
      </c>
      <c r="F33" s="26" t="n">
        <v>1342</v>
      </c>
      <c r="G33" s="26" t="n">
        <v>72</v>
      </c>
      <c r="H33" s="26" t="n">
        <v>2</v>
      </c>
      <c r="I33" s="26" t="n">
        <v>32</v>
      </c>
      <c r="J33" s="26" t="n">
        <v>6</v>
      </c>
      <c r="K33" s="26" t="n">
        <v>0</v>
      </c>
      <c r="L33" s="26" t="n">
        <v>40</v>
      </c>
      <c r="M33" s="26" t="n">
        <v>4</v>
      </c>
      <c r="N33" s="26" t="n">
        <v>2136</v>
      </c>
      <c r="O33" s="26" t="n">
        <v>522</v>
      </c>
      <c r="P33" s="26" t="n">
        <v>3343</v>
      </c>
    </row>
    <row r="34" s="38" customFormat="true" ht="14.25" hidden="false" customHeight="true" outlineLevel="0" collapsed="false">
      <c r="A34" s="24" t="n">
        <v>28</v>
      </c>
      <c r="B34" s="25" t="s">
        <v>77</v>
      </c>
      <c r="C34" s="26" t="n">
        <v>451</v>
      </c>
      <c r="D34" s="26" t="n">
        <v>12</v>
      </c>
      <c r="E34" s="26" t="n">
        <v>524</v>
      </c>
      <c r="F34" s="26" t="n">
        <v>1215</v>
      </c>
      <c r="G34" s="26" t="n">
        <v>48</v>
      </c>
      <c r="H34" s="26" t="n">
        <v>8</v>
      </c>
      <c r="I34" s="26" t="n">
        <v>24</v>
      </c>
      <c r="J34" s="26" t="n">
        <v>2</v>
      </c>
      <c r="K34" s="26" t="n">
        <v>0</v>
      </c>
      <c r="L34" s="26" t="n">
        <v>34</v>
      </c>
      <c r="M34" s="26" t="n">
        <v>2</v>
      </c>
      <c r="N34" s="26" t="n">
        <v>1823</v>
      </c>
      <c r="O34" s="26" t="n">
        <v>386</v>
      </c>
      <c r="P34" s="26" t="n">
        <v>2274</v>
      </c>
    </row>
    <row r="35" s="38" customFormat="true" ht="14.25" hidden="false" customHeight="true" outlineLevel="0" collapsed="false">
      <c r="A35" s="24" t="n">
        <v>29</v>
      </c>
      <c r="B35" s="25" t="s">
        <v>78</v>
      </c>
      <c r="C35" s="26" t="n">
        <v>175</v>
      </c>
      <c r="D35" s="26" t="n">
        <v>11</v>
      </c>
      <c r="E35" s="26" t="n">
        <v>174</v>
      </c>
      <c r="F35" s="26" t="n">
        <v>378</v>
      </c>
      <c r="G35" s="26" t="n">
        <v>9</v>
      </c>
      <c r="H35" s="26" t="n">
        <v>1</v>
      </c>
      <c r="I35" s="26" t="n">
        <v>5</v>
      </c>
      <c r="J35" s="26" t="n">
        <v>0</v>
      </c>
      <c r="K35" s="26" t="n">
        <v>0</v>
      </c>
      <c r="L35" s="26" t="n">
        <v>6</v>
      </c>
      <c r="M35" s="26" t="n">
        <v>0</v>
      </c>
      <c r="N35" s="26" t="n">
        <v>567</v>
      </c>
      <c r="O35" s="26" t="n">
        <v>105</v>
      </c>
      <c r="P35" s="26" t="n">
        <v>742</v>
      </c>
    </row>
    <row r="36" s="38" customFormat="true" ht="14.25" hidden="false" customHeight="true" outlineLevel="0" collapsed="false">
      <c r="A36" s="24" t="n">
        <v>30</v>
      </c>
      <c r="B36" s="25" t="s">
        <v>79</v>
      </c>
      <c r="C36" s="26" t="n">
        <v>363</v>
      </c>
      <c r="D36" s="26" t="n">
        <v>34</v>
      </c>
      <c r="E36" s="26" t="n">
        <v>424</v>
      </c>
      <c r="F36" s="26" t="n">
        <v>322</v>
      </c>
      <c r="G36" s="26" t="n">
        <v>15</v>
      </c>
      <c r="H36" s="26" t="n">
        <v>0</v>
      </c>
      <c r="I36" s="26" t="n">
        <v>2</v>
      </c>
      <c r="J36" s="26" t="n">
        <v>0</v>
      </c>
      <c r="K36" s="26" t="n">
        <v>0</v>
      </c>
      <c r="L36" s="26" t="n">
        <v>2</v>
      </c>
      <c r="M36" s="26" t="n">
        <v>0</v>
      </c>
      <c r="N36" s="26" t="n">
        <v>763</v>
      </c>
      <c r="O36" s="26" t="n">
        <v>198</v>
      </c>
      <c r="P36" s="26" t="n">
        <v>1126</v>
      </c>
    </row>
    <row r="37" s="38" customFormat="true" ht="14.25" hidden="false" customHeight="true" outlineLevel="0" collapsed="false">
      <c r="A37" s="24" t="n">
        <v>31</v>
      </c>
      <c r="B37" s="25" t="s">
        <v>80</v>
      </c>
      <c r="C37" s="26" t="n">
        <v>452</v>
      </c>
      <c r="D37" s="26" t="n">
        <v>31</v>
      </c>
      <c r="E37" s="26" t="n">
        <v>620</v>
      </c>
      <c r="F37" s="26" t="n">
        <v>1719</v>
      </c>
      <c r="G37" s="26" t="n">
        <v>111</v>
      </c>
      <c r="H37" s="26" t="n">
        <v>6</v>
      </c>
      <c r="I37" s="26" t="n">
        <v>36</v>
      </c>
      <c r="J37" s="26" t="n">
        <v>12</v>
      </c>
      <c r="K37" s="26" t="n">
        <v>0</v>
      </c>
      <c r="L37" s="26" t="n">
        <v>54</v>
      </c>
      <c r="M37" s="26" t="n">
        <v>8</v>
      </c>
      <c r="N37" s="26" t="n">
        <v>2512</v>
      </c>
      <c r="O37" s="26" t="n">
        <v>442</v>
      </c>
      <c r="P37" s="26" t="n">
        <v>2964</v>
      </c>
    </row>
    <row r="38" s="38" customFormat="true" ht="14.25" hidden="false" customHeight="true" outlineLevel="0" collapsed="false">
      <c r="A38" s="24" t="n">
        <v>32</v>
      </c>
      <c r="B38" s="25" t="s">
        <v>81</v>
      </c>
      <c r="C38" s="26" t="n">
        <v>4193</v>
      </c>
      <c r="D38" s="26" t="n">
        <v>351</v>
      </c>
      <c r="E38" s="26" t="n">
        <v>2401</v>
      </c>
      <c r="F38" s="26" t="n">
        <v>3423</v>
      </c>
      <c r="G38" s="26" t="n">
        <v>263</v>
      </c>
      <c r="H38" s="26" t="n">
        <v>16</v>
      </c>
      <c r="I38" s="26" t="n">
        <v>82</v>
      </c>
      <c r="J38" s="26" t="n">
        <v>8</v>
      </c>
      <c r="K38" s="26" t="n">
        <v>0</v>
      </c>
      <c r="L38" s="26" t="n">
        <v>106</v>
      </c>
      <c r="M38" s="26" t="n">
        <v>14</v>
      </c>
      <c r="N38" s="26" t="n">
        <v>6207</v>
      </c>
      <c r="O38" s="26" t="n">
        <v>1428</v>
      </c>
      <c r="P38" s="26" t="n">
        <v>10400</v>
      </c>
    </row>
    <row r="39" s="38" customFormat="true" ht="14.25" hidden="false" customHeight="true" outlineLevel="0" collapsed="false">
      <c r="A39" s="24" t="n">
        <v>33</v>
      </c>
      <c r="B39" s="25" t="s">
        <v>82</v>
      </c>
      <c r="C39" s="26" t="n">
        <v>1165</v>
      </c>
      <c r="D39" s="26" t="n">
        <v>127</v>
      </c>
      <c r="E39" s="26" t="n">
        <v>557</v>
      </c>
      <c r="F39" s="26" t="n">
        <v>968</v>
      </c>
      <c r="G39" s="26" t="n">
        <v>23</v>
      </c>
      <c r="H39" s="26" t="n">
        <v>2</v>
      </c>
      <c r="I39" s="26" t="n">
        <v>8</v>
      </c>
      <c r="J39" s="26" t="n">
        <v>0</v>
      </c>
      <c r="K39" s="26" t="n">
        <v>0</v>
      </c>
      <c r="L39" s="26" t="n">
        <v>10</v>
      </c>
      <c r="M39" s="26" t="n">
        <v>0</v>
      </c>
      <c r="N39" s="26" t="n">
        <v>1558</v>
      </c>
      <c r="O39" s="26" t="n">
        <v>396</v>
      </c>
      <c r="P39" s="26" t="n">
        <v>2723</v>
      </c>
    </row>
    <row r="40" s="38" customFormat="true" ht="14.25" hidden="false" customHeight="true" outlineLevel="0" collapsed="false">
      <c r="A40" s="24" t="n">
        <v>34</v>
      </c>
      <c r="B40" s="25" t="s">
        <v>83</v>
      </c>
      <c r="C40" s="26" t="n">
        <v>3539</v>
      </c>
      <c r="D40" s="26" t="n">
        <v>268</v>
      </c>
      <c r="E40" s="26" t="n">
        <v>2838</v>
      </c>
      <c r="F40" s="26" t="n">
        <v>4718</v>
      </c>
      <c r="G40" s="26" t="n">
        <v>254</v>
      </c>
      <c r="H40" s="26" t="n">
        <v>9</v>
      </c>
      <c r="I40" s="26" t="n">
        <v>100</v>
      </c>
      <c r="J40" s="26" t="n">
        <v>22</v>
      </c>
      <c r="K40" s="26" t="n">
        <v>1</v>
      </c>
      <c r="L40" s="26" t="n">
        <v>132</v>
      </c>
      <c r="M40" s="26" t="n">
        <v>16</v>
      </c>
      <c r="N40" s="26" t="n">
        <v>7958</v>
      </c>
      <c r="O40" s="26" t="n">
        <v>2012</v>
      </c>
      <c r="P40" s="26" t="n">
        <v>11497</v>
      </c>
    </row>
    <row r="41" s="38" customFormat="true" ht="14.25" hidden="false" customHeight="true" outlineLevel="0" collapsed="false">
      <c r="A41" s="24" t="n">
        <v>35</v>
      </c>
      <c r="B41" s="25" t="s">
        <v>84</v>
      </c>
      <c r="C41" s="26" t="n">
        <v>2730</v>
      </c>
      <c r="D41" s="26" t="n">
        <v>319</v>
      </c>
      <c r="E41" s="26" t="n">
        <v>2071</v>
      </c>
      <c r="F41" s="26" t="n">
        <v>3354</v>
      </c>
      <c r="G41" s="26" t="n">
        <v>176</v>
      </c>
      <c r="H41" s="26" t="n">
        <v>23</v>
      </c>
      <c r="I41" s="26" t="n">
        <v>101</v>
      </c>
      <c r="J41" s="26" t="n">
        <v>13</v>
      </c>
      <c r="K41" s="26" t="n">
        <v>0</v>
      </c>
      <c r="L41" s="26" t="n">
        <v>137</v>
      </c>
      <c r="M41" s="26" t="n">
        <v>14</v>
      </c>
      <c r="N41" s="26" t="n">
        <v>5752</v>
      </c>
      <c r="O41" s="26" t="n">
        <v>1305</v>
      </c>
      <c r="P41" s="26" t="n">
        <v>8482</v>
      </c>
    </row>
    <row r="42" s="38" customFormat="true" ht="14.25" hidden="false" customHeight="true" outlineLevel="0" collapsed="false">
      <c r="A42" s="24" t="n">
        <v>36</v>
      </c>
      <c r="B42" s="25" t="s">
        <v>85</v>
      </c>
      <c r="C42" s="26" t="n">
        <v>1550</v>
      </c>
      <c r="D42" s="26" t="n">
        <v>104</v>
      </c>
      <c r="E42" s="26" t="n">
        <v>1027</v>
      </c>
      <c r="F42" s="26" t="n">
        <v>1674</v>
      </c>
      <c r="G42" s="26" t="n">
        <v>89</v>
      </c>
      <c r="H42" s="26" t="n">
        <v>7</v>
      </c>
      <c r="I42" s="26" t="n">
        <v>46</v>
      </c>
      <c r="J42" s="26" t="n">
        <v>6</v>
      </c>
      <c r="K42" s="26" t="n">
        <v>0</v>
      </c>
      <c r="L42" s="26" t="n">
        <v>59</v>
      </c>
      <c r="M42" s="26" t="n">
        <v>5</v>
      </c>
      <c r="N42" s="26" t="n">
        <v>2854</v>
      </c>
      <c r="O42" s="26" t="n">
        <v>683</v>
      </c>
      <c r="P42" s="26" t="n">
        <v>4404</v>
      </c>
    </row>
    <row r="43" s="38" customFormat="true" ht="14.25" hidden="false" customHeight="true" outlineLevel="0" collapsed="false">
      <c r="A43" s="24" t="n">
        <v>37</v>
      </c>
      <c r="B43" s="25" t="s">
        <v>86</v>
      </c>
      <c r="C43" s="26" t="n">
        <v>664</v>
      </c>
      <c r="D43" s="26" t="n">
        <v>32</v>
      </c>
      <c r="E43" s="26" t="n">
        <v>1293</v>
      </c>
      <c r="F43" s="26" t="n">
        <v>2450</v>
      </c>
      <c r="G43" s="26" t="n">
        <v>189</v>
      </c>
      <c r="H43" s="26" t="n">
        <v>30</v>
      </c>
      <c r="I43" s="26" t="n">
        <v>71</v>
      </c>
      <c r="J43" s="26" t="n">
        <v>24</v>
      </c>
      <c r="K43" s="26" t="n">
        <v>1</v>
      </c>
      <c r="L43" s="26" t="n">
        <v>126</v>
      </c>
      <c r="M43" s="26" t="n">
        <v>17</v>
      </c>
      <c r="N43" s="26" t="n">
        <v>4075</v>
      </c>
      <c r="O43" s="26" t="n">
        <v>790</v>
      </c>
      <c r="P43" s="26" t="n">
        <v>4739</v>
      </c>
    </row>
    <row r="44" s="38" customFormat="true" ht="14.25" hidden="false" customHeight="true" outlineLevel="0" collapsed="false">
      <c r="A44" s="24" t="n">
        <v>38</v>
      </c>
      <c r="B44" s="25" t="s">
        <v>87</v>
      </c>
      <c r="C44" s="26" t="n">
        <v>110</v>
      </c>
      <c r="D44" s="26" t="n">
        <v>4</v>
      </c>
      <c r="E44" s="26" t="n">
        <v>429</v>
      </c>
      <c r="F44" s="26" t="n">
        <v>356</v>
      </c>
      <c r="G44" s="26" t="n">
        <v>19</v>
      </c>
      <c r="H44" s="26" t="n">
        <v>1</v>
      </c>
      <c r="I44" s="26" t="n">
        <v>8</v>
      </c>
      <c r="J44" s="26" t="n">
        <v>0</v>
      </c>
      <c r="K44" s="26" t="n">
        <v>0</v>
      </c>
      <c r="L44" s="26" t="n">
        <v>9</v>
      </c>
      <c r="M44" s="26" t="n">
        <v>0</v>
      </c>
      <c r="N44" s="26" t="n">
        <v>813</v>
      </c>
      <c r="O44" s="26" t="n">
        <v>157</v>
      </c>
      <c r="P44" s="26" t="n">
        <v>923</v>
      </c>
    </row>
    <row r="45" s="38" customFormat="true" ht="14.25" hidden="false" customHeight="true" outlineLevel="0" collapsed="false">
      <c r="A45" s="24" t="n">
        <v>39</v>
      </c>
      <c r="B45" s="25" t="s">
        <v>88</v>
      </c>
      <c r="C45" s="26" t="n">
        <v>510</v>
      </c>
      <c r="D45" s="26" t="n">
        <v>15</v>
      </c>
      <c r="E45" s="26" t="n">
        <v>643</v>
      </c>
      <c r="F45" s="26" t="n">
        <v>415</v>
      </c>
      <c r="G45" s="26" t="n">
        <v>5</v>
      </c>
      <c r="H45" s="26" t="n">
        <v>1</v>
      </c>
      <c r="I45" s="26" t="n">
        <v>10</v>
      </c>
      <c r="J45" s="26" t="n">
        <v>0</v>
      </c>
      <c r="K45" s="26" t="n">
        <v>0</v>
      </c>
      <c r="L45" s="26" t="n">
        <v>11</v>
      </c>
      <c r="M45" s="26" t="n">
        <v>0</v>
      </c>
      <c r="N45" s="26" t="n">
        <v>1074</v>
      </c>
      <c r="O45" s="26" t="n">
        <v>240</v>
      </c>
      <c r="P45" s="26" t="n">
        <v>1584</v>
      </c>
    </row>
    <row r="46" s="38" customFormat="true" ht="14.25" hidden="false" customHeight="true" outlineLevel="0" collapsed="false">
      <c r="A46" s="24" t="n">
        <v>40</v>
      </c>
      <c r="B46" s="25" t="s">
        <v>89</v>
      </c>
      <c r="C46" s="26" t="n">
        <v>240</v>
      </c>
      <c r="D46" s="26" t="n">
        <v>10</v>
      </c>
      <c r="E46" s="26" t="n">
        <v>161</v>
      </c>
      <c r="F46" s="26" t="n">
        <v>457</v>
      </c>
      <c r="G46" s="26" t="n">
        <v>11</v>
      </c>
      <c r="H46" s="26" t="n">
        <v>0</v>
      </c>
      <c r="I46" s="26" t="n">
        <v>6</v>
      </c>
      <c r="J46" s="26" t="n">
        <v>4</v>
      </c>
      <c r="K46" s="26" t="n">
        <v>0</v>
      </c>
      <c r="L46" s="26" t="n">
        <v>10</v>
      </c>
      <c r="M46" s="26" t="n">
        <v>1</v>
      </c>
      <c r="N46" s="26" t="n">
        <v>640</v>
      </c>
      <c r="O46" s="26" t="n">
        <v>109</v>
      </c>
      <c r="P46" s="26" t="n">
        <v>880</v>
      </c>
    </row>
    <row r="47" s="38" customFormat="true" ht="14.25" hidden="false" customHeight="true" outlineLevel="0" collapsed="false">
      <c r="A47" s="24" t="n">
        <v>41</v>
      </c>
      <c r="B47" s="25" t="s">
        <v>90</v>
      </c>
      <c r="C47" s="26" t="n">
        <v>2073</v>
      </c>
      <c r="D47" s="26" t="n">
        <v>119</v>
      </c>
      <c r="E47" s="26" t="n">
        <v>1439</v>
      </c>
      <c r="F47" s="26" t="n">
        <v>3306</v>
      </c>
      <c r="G47" s="26" t="n">
        <v>127</v>
      </c>
      <c r="H47" s="26" t="n">
        <v>8</v>
      </c>
      <c r="I47" s="26" t="n">
        <v>82</v>
      </c>
      <c r="J47" s="26" t="n">
        <v>11</v>
      </c>
      <c r="K47" s="26" t="n">
        <v>0</v>
      </c>
      <c r="L47" s="26" t="n">
        <v>101</v>
      </c>
      <c r="M47" s="26" t="n">
        <v>10</v>
      </c>
      <c r="N47" s="26" t="n">
        <v>4983</v>
      </c>
      <c r="O47" s="26" t="n">
        <v>1227</v>
      </c>
      <c r="P47" s="26" t="n">
        <v>7056</v>
      </c>
    </row>
    <row r="48" s="38" customFormat="true" ht="14.25" hidden="false" customHeight="true" outlineLevel="0" collapsed="false">
      <c r="A48" s="24" t="n">
        <v>42</v>
      </c>
      <c r="B48" s="25" t="s">
        <v>91</v>
      </c>
      <c r="C48" s="26" t="n">
        <v>419</v>
      </c>
      <c r="D48" s="26" t="n">
        <v>20</v>
      </c>
      <c r="E48" s="26" t="n">
        <v>370</v>
      </c>
      <c r="F48" s="26" t="n">
        <v>819</v>
      </c>
      <c r="G48" s="26" t="n">
        <v>16</v>
      </c>
      <c r="H48" s="26" t="n">
        <v>3</v>
      </c>
      <c r="I48" s="26" t="n">
        <v>9</v>
      </c>
      <c r="J48" s="26" t="n">
        <v>2</v>
      </c>
      <c r="K48" s="26" t="n">
        <v>0</v>
      </c>
      <c r="L48" s="26" t="n">
        <v>14</v>
      </c>
      <c r="M48" s="26" t="n">
        <v>1</v>
      </c>
      <c r="N48" s="26" t="n">
        <v>1220</v>
      </c>
      <c r="O48" s="26" t="n">
        <v>292</v>
      </c>
      <c r="P48" s="26" t="n">
        <v>1639</v>
      </c>
    </row>
    <row r="49" s="38" customFormat="true" ht="14.25" hidden="false" customHeight="true" outlineLevel="0" collapsed="false">
      <c r="A49" s="24" t="n">
        <v>43</v>
      </c>
      <c r="B49" s="25" t="s">
        <v>92</v>
      </c>
      <c r="C49" s="26" t="n">
        <v>2122</v>
      </c>
      <c r="D49" s="26" t="n">
        <v>158</v>
      </c>
      <c r="E49" s="26" t="n">
        <v>1737</v>
      </c>
      <c r="F49" s="26" t="n">
        <v>4084</v>
      </c>
      <c r="G49" s="26" t="n">
        <v>254</v>
      </c>
      <c r="H49" s="26" t="n">
        <v>32</v>
      </c>
      <c r="I49" s="26" t="n">
        <v>145</v>
      </c>
      <c r="J49" s="26" t="n">
        <v>20</v>
      </c>
      <c r="K49" s="26" t="n">
        <v>0</v>
      </c>
      <c r="L49" s="26" t="n">
        <v>197</v>
      </c>
      <c r="M49" s="26" t="n">
        <v>23</v>
      </c>
      <c r="N49" s="26" t="n">
        <v>6295</v>
      </c>
      <c r="O49" s="26" t="n">
        <v>1219</v>
      </c>
      <c r="P49" s="26" t="n">
        <v>8417</v>
      </c>
    </row>
    <row r="50" s="38" customFormat="true" ht="14.25" hidden="false" customHeight="true" outlineLevel="0" collapsed="false">
      <c r="A50" s="24" t="n">
        <v>44</v>
      </c>
      <c r="B50" s="25" t="s">
        <v>93</v>
      </c>
      <c r="C50" s="26" t="n">
        <v>964</v>
      </c>
      <c r="D50" s="26" t="n">
        <v>32</v>
      </c>
      <c r="E50" s="26" t="n">
        <v>1040</v>
      </c>
      <c r="F50" s="26" t="n">
        <v>2011</v>
      </c>
      <c r="G50" s="26" t="n">
        <v>62</v>
      </c>
      <c r="H50" s="26" t="n">
        <v>8</v>
      </c>
      <c r="I50" s="26" t="n">
        <v>49</v>
      </c>
      <c r="J50" s="26" t="n">
        <v>5</v>
      </c>
      <c r="K50" s="26" t="n">
        <v>0</v>
      </c>
      <c r="L50" s="26" t="n">
        <v>62</v>
      </c>
      <c r="M50" s="26" t="n">
        <v>2</v>
      </c>
      <c r="N50" s="26" t="n">
        <v>3177</v>
      </c>
      <c r="O50" s="26" t="n">
        <v>719</v>
      </c>
      <c r="P50" s="26" t="n">
        <v>4141</v>
      </c>
    </row>
    <row r="51" s="38" customFormat="true" ht="14.25" hidden="false" customHeight="true" outlineLevel="0" collapsed="false">
      <c r="A51" s="24" t="n">
        <v>45</v>
      </c>
      <c r="B51" s="25" t="s">
        <v>94</v>
      </c>
      <c r="C51" s="26" t="n">
        <v>1161</v>
      </c>
      <c r="D51" s="26" t="n">
        <v>109</v>
      </c>
      <c r="E51" s="26" t="n">
        <v>535</v>
      </c>
      <c r="F51" s="26" t="n">
        <v>1131</v>
      </c>
      <c r="G51" s="26" t="n">
        <v>30</v>
      </c>
      <c r="H51" s="26" t="n">
        <v>3</v>
      </c>
      <c r="I51" s="26" t="n">
        <v>18</v>
      </c>
      <c r="J51" s="26" t="n">
        <v>1</v>
      </c>
      <c r="K51" s="26" t="n">
        <v>0</v>
      </c>
      <c r="L51" s="26" t="n">
        <v>22</v>
      </c>
      <c r="M51" s="26" t="n">
        <v>5</v>
      </c>
      <c r="N51" s="26" t="n">
        <v>1723</v>
      </c>
      <c r="O51" s="26" t="n">
        <v>415</v>
      </c>
      <c r="P51" s="26" t="n">
        <v>2884</v>
      </c>
    </row>
    <row r="52" customFormat="false" ht="14.25" hidden="false" customHeight="true" outlineLevel="0" collapsed="false">
      <c r="A52" s="24" t="n">
        <v>46</v>
      </c>
      <c r="B52" s="25" t="s">
        <v>95</v>
      </c>
      <c r="C52" s="26" t="n">
        <v>240</v>
      </c>
      <c r="D52" s="26" t="n">
        <v>15</v>
      </c>
      <c r="E52" s="26" t="n">
        <v>745</v>
      </c>
      <c r="F52" s="26" t="n">
        <v>1650</v>
      </c>
      <c r="G52" s="26" t="n">
        <v>131</v>
      </c>
      <c r="H52" s="26" t="n">
        <v>32</v>
      </c>
      <c r="I52" s="26" t="n">
        <v>110</v>
      </c>
      <c r="J52" s="26" t="n">
        <v>14</v>
      </c>
      <c r="K52" s="26" t="n">
        <v>1</v>
      </c>
      <c r="L52" s="26" t="n">
        <v>157</v>
      </c>
      <c r="M52" s="26" t="n">
        <v>18</v>
      </c>
      <c r="N52" s="26" t="n">
        <v>2701</v>
      </c>
      <c r="O52" s="26" t="n">
        <v>388</v>
      </c>
      <c r="P52" s="26" t="n">
        <v>2941</v>
      </c>
    </row>
    <row r="53" customFormat="false" ht="14.25" hidden="false" customHeight="true" outlineLevel="0" collapsed="false">
      <c r="A53" s="24" t="n">
        <v>47</v>
      </c>
      <c r="B53" s="25" t="s">
        <v>96</v>
      </c>
      <c r="C53" s="26" t="n">
        <v>941</v>
      </c>
      <c r="D53" s="26" t="n">
        <v>108</v>
      </c>
      <c r="E53" s="26" t="n">
        <v>1238</v>
      </c>
      <c r="F53" s="26" t="n">
        <v>1815</v>
      </c>
      <c r="G53" s="26" t="n">
        <v>42</v>
      </c>
      <c r="H53" s="26" t="n">
        <v>8</v>
      </c>
      <c r="I53" s="26" t="n">
        <v>26</v>
      </c>
      <c r="J53" s="26" t="n">
        <v>2</v>
      </c>
      <c r="K53" s="26" t="n">
        <v>0</v>
      </c>
      <c r="L53" s="26" t="n">
        <v>36</v>
      </c>
      <c r="M53" s="26" t="n">
        <v>1</v>
      </c>
      <c r="N53" s="26" t="n">
        <v>3132</v>
      </c>
      <c r="O53" s="26" t="n">
        <v>732</v>
      </c>
      <c r="P53" s="26" t="n">
        <v>4073</v>
      </c>
    </row>
    <row r="54" customFormat="false" ht="14.25" hidden="false" customHeight="true" outlineLevel="0" collapsed="false">
      <c r="A54" s="24" t="n">
        <v>48</v>
      </c>
      <c r="B54" s="25" t="s">
        <v>97</v>
      </c>
      <c r="C54" s="26" t="n">
        <v>1457</v>
      </c>
      <c r="D54" s="26" t="n">
        <v>116</v>
      </c>
      <c r="E54" s="26" t="n">
        <v>812</v>
      </c>
      <c r="F54" s="26" t="n">
        <v>1790</v>
      </c>
      <c r="G54" s="26" t="n">
        <v>57</v>
      </c>
      <c r="H54" s="26" t="n">
        <v>4</v>
      </c>
      <c r="I54" s="26" t="n">
        <v>33</v>
      </c>
      <c r="J54" s="26" t="n">
        <v>2</v>
      </c>
      <c r="K54" s="26" t="n">
        <v>0</v>
      </c>
      <c r="L54" s="26" t="n">
        <v>39</v>
      </c>
      <c r="M54" s="26" t="n">
        <v>5</v>
      </c>
      <c r="N54" s="26" t="n">
        <v>2703</v>
      </c>
      <c r="O54" s="26" t="n">
        <v>680</v>
      </c>
      <c r="P54" s="26" t="n">
        <v>4160</v>
      </c>
    </row>
    <row r="55" customFormat="false" ht="14.25" hidden="false" customHeight="true" outlineLevel="0" collapsed="false">
      <c r="A55" s="24" t="n">
        <v>49</v>
      </c>
      <c r="B55" s="25" t="s">
        <v>98</v>
      </c>
      <c r="C55" s="26" t="n">
        <v>81394</v>
      </c>
      <c r="D55" s="26" t="n">
        <v>6737</v>
      </c>
      <c r="E55" s="26" t="n">
        <v>108707</v>
      </c>
      <c r="F55" s="26" t="n">
        <v>207072</v>
      </c>
      <c r="G55" s="26" t="n">
        <v>36368</v>
      </c>
      <c r="H55" s="26" t="n">
        <v>4429</v>
      </c>
      <c r="I55" s="26" t="n">
        <v>15186</v>
      </c>
      <c r="J55" s="26" t="n">
        <v>3435</v>
      </c>
      <c r="K55" s="26" t="n">
        <v>63</v>
      </c>
      <c r="L55" s="26" t="n">
        <v>23113</v>
      </c>
      <c r="M55" s="26" t="n">
        <v>4285</v>
      </c>
      <c r="N55" s="26" t="n">
        <v>379545</v>
      </c>
      <c r="O55" s="26" t="n">
        <v>68777</v>
      </c>
      <c r="P55" s="26" t="n">
        <v>460939</v>
      </c>
    </row>
    <row r="56" customFormat="false" ht="14.25" hidden="false" customHeight="true" outlineLevel="0" collapsed="false">
      <c r="A56" s="24" t="n">
        <v>50</v>
      </c>
      <c r="B56" s="25" t="s">
        <v>99</v>
      </c>
      <c r="C56" s="26" t="n">
        <v>2648</v>
      </c>
      <c r="D56" s="26" t="n">
        <v>163</v>
      </c>
      <c r="E56" s="26" t="n">
        <v>2390</v>
      </c>
      <c r="F56" s="26" t="n">
        <v>4144</v>
      </c>
      <c r="G56" s="26" t="n">
        <v>414</v>
      </c>
      <c r="H56" s="26" t="n">
        <v>73</v>
      </c>
      <c r="I56" s="26" t="n">
        <v>190</v>
      </c>
      <c r="J56" s="26" t="n">
        <v>35</v>
      </c>
      <c r="K56" s="26" t="n">
        <v>0</v>
      </c>
      <c r="L56" s="26" t="n">
        <v>298</v>
      </c>
      <c r="M56" s="26" t="n">
        <v>49</v>
      </c>
      <c r="N56" s="26" t="n">
        <v>7295</v>
      </c>
      <c r="O56" s="26" t="n">
        <v>1593</v>
      </c>
      <c r="P56" s="26" t="n">
        <v>9943</v>
      </c>
    </row>
    <row r="57" customFormat="false" ht="14.25" hidden="false" customHeight="true" outlineLevel="0" collapsed="false">
      <c r="A57" s="24" t="n">
        <v>51</v>
      </c>
      <c r="B57" s="25" t="s">
        <v>148</v>
      </c>
      <c r="C57" s="26" t="n">
        <v>1431</v>
      </c>
      <c r="D57" s="26" t="n">
        <v>84</v>
      </c>
      <c r="E57" s="26" t="n">
        <v>1897</v>
      </c>
      <c r="F57" s="26" t="n">
        <v>2527</v>
      </c>
      <c r="G57" s="26" t="n">
        <v>220</v>
      </c>
      <c r="H57" s="26" t="n">
        <v>39</v>
      </c>
      <c r="I57" s="26" t="n">
        <v>95</v>
      </c>
      <c r="J57" s="26" t="n">
        <v>24</v>
      </c>
      <c r="K57" s="26" t="n">
        <v>0</v>
      </c>
      <c r="L57" s="26" t="n">
        <v>158</v>
      </c>
      <c r="M57" s="26" t="n">
        <v>19</v>
      </c>
      <c r="N57" s="26" t="n">
        <v>4821</v>
      </c>
      <c r="O57" s="26" t="n">
        <v>1013</v>
      </c>
      <c r="P57" s="26" t="n">
        <v>6252</v>
      </c>
    </row>
    <row r="58" customFormat="false" ht="14.25" hidden="false" customHeight="true" outlineLevel="0" collapsed="false">
      <c r="A58" s="24" t="n">
        <v>52</v>
      </c>
      <c r="B58" s="25" t="s">
        <v>101</v>
      </c>
      <c r="C58" s="26" t="n">
        <v>1435</v>
      </c>
      <c r="D58" s="26" t="n">
        <v>69</v>
      </c>
      <c r="E58" s="26" t="n">
        <v>1291</v>
      </c>
      <c r="F58" s="26" t="n">
        <v>2022</v>
      </c>
      <c r="G58" s="26" t="n">
        <v>94</v>
      </c>
      <c r="H58" s="26" t="n">
        <v>16</v>
      </c>
      <c r="I58" s="26" t="n">
        <v>60</v>
      </c>
      <c r="J58" s="26" t="n">
        <v>1</v>
      </c>
      <c r="K58" s="26" t="n">
        <v>0</v>
      </c>
      <c r="L58" s="26" t="n">
        <v>77</v>
      </c>
      <c r="M58" s="26" t="n">
        <v>10</v>
      </c>
      <c r="N58" s="26" t="n">
        <v>3494</v>
      </c>
      <c r="O58" s="26" t="n">
        <v>752</v>
      </c>
      <c r="P58" s="26" t="n">
        <v>4929</v>
      </c>
    </row>
    <row r="59" customFormat="false" ht="14.25" hidden="false" customHeight="true" outlineLevel="0" collapsed="false">
      <c r="A59" s="24" t="n">
        <v>53</v>
      </c>
      <c r="B59" s="25" t="s">
        <v>102</v>
      </c>
      <c r="C59" s="26" t="n">
        <v>475</v>
      </c>
      <c r="D59" s="26" t="n">
        <v>37</v>
      </c>
      <c r="E59" s="26" t="n">
        <v>956</v>
      </c>
      <c r="F59" s="26" t="n">
        <v>1842</v>
      </c>
      <c r="G59" s="26" t="n">
        <v>146</v>
      </c>
      <c r="H59" s="26" t="n">
        <v>27</v>
      </c>
      <c r="I59" s="26" t="n">
        <v>74</v>
      </c>
      <c r="J59" s="26" t="n">
        <v>26</v>
      </c>
      <c r="K59" s="26" t="n">
        <v>0</v>
      </c>
      <c r="L59" s="26" t="n">
        <v>127</v>
      </c>
      <c r="M59" s="26" t="n">
        <v>15</v>
      </c>
      <c r="N59" s="26" t="n">
        <v>3086</v>
      </c>
      <c r="O59" s="26" t="n">
        <v>555</v>
      </c>
      <c r="P59" s="26" t="n">
        <v>3561</v>
      </c>
    </row>
    <row r="60" customFormat="false" ht="14.25" hidden="false" customHeight="true" outlineLevel="0" collapsed="false">
      <c r="A60" s="24" t="n">
        <v>54</v>
      </c>
      <c r="B60" s="25" t="s">
        <v>103</v>
      </c>
      <c r="C60" s="26" t="n">
        <v>612</v>
      </c>
      <c r="D60" s="26" t="n">
        <v>47</v>
      </c>
      <c r="E60" s="26" t="n">
        <v>314</v>
      </c>
      <c r="F60" s="26" t="n">
        <v>346</v>
      </c>
      <c r="G60" s="26" t="n">
        <v>7</v>
      </c>
      <c r="H60" s="26" t="n">
        <v>0</v>
      </c>
      <c r="I60" s="26" t="n">
        <v>2</v>
      </c>
      <c r="J60" s="26" t="n">
        <v>0</v>
      </c>
      <c r="K60" s="26" t="n">
        <v>0</v>
      </c>
      <c r="L60" s="26" t="n">
        <v>2</v>
      </c>
      <c r="M60" s="26" t="n">
        <v>0</v>
      </c>
      <c r="N60" s="26" t="n">
        <v>669</v>
      </c>
      <c r="O60" s="26" t="n">
        <v>205</v>
      </c>
      <c r="P60" s="26" t="n">
        <v>1281</v>
      </c>
    </row>
    <row r="61" customFormat="false" ht="14.25" hidden="false" customHeight="true" outlineLevel="0" collapsed="false">
      <c r="A61" s="24" t="n">
        <v>55</v>
      </c>
      <c r="B61" s="25" t="s">
        <v>104</v>
      </c>
      <c r="C61" s="26" t="n">
        <v>1335</v>
      </c>
      <c r="D61" s="26" t="n">
        <v>81</v>
      </c>
      <c r="E61" s="26" t="n">
        <v>1096</v>
      </c>
      <c r="F61" s="26" t="n">
        <v>2207</v>
      </c>
      <c r="G61" s="26" t="n">
        <v>84</v>
      </c>
      <c r="H61" s="26" t="n">
        <v>10</v>
      </c>
      <c r="I61" s="26" t="n">
        <v>41</v>
      </c>
      <c r="J61" s="26" t="n">
        <v>2</v>
      </c>
      <c r="K61" s="26" t="n">
        <v>0</v>
      </c>
      <c r="L61" s="26" t="n">
        <v>53</v>
      </c>
      <c r="M61" s="26" t="n">
        <v>9</v>
      </c>
      <c r="N61" s="26" t="n">
        <v>3449</v>
      </c>
      <c r="O61" s="26" t="n">
        <v>776</v>
      </c>
      <c r="P61" s="26" t="n">
        <v>4784</v>
      </c>
    </row>
    <row r="62" customFormat="false" ht="14.25" hidden="false" customHeight="true" outlineLevel="0" collapsed="false">
      <c r="A62" s="24" t="n">
        <v>56</v>
      </c>
      <c r="B62" s="25" t="s">
        <v>105</v>
      </c>
      <c r="C62" s="26" t="n">
        <v>687</v>
      </c>
      <c r="D62" s="26" t="n">
        <v>29</v>
      </c>
      <c r="E62" s="26" t="n">
        <v>462</v>
      </c>
      <c r="F62" s="26" t="n">
        <v>1111</v>
      </c>
      <c r="G62" s="26" t="n">
        <v>51</v>
      </c>
      <c r="H62" s="26" t="n">
        <v>3</v>
      </c>
      <c r="I62" s="26" t="n">
        <v>31</v>
      </c>
      <c r="J62" s="26" t="n">
        <v>2</v>
      </c>
      <c r="K62" s="26" t="n">
        <v>0</v>
      </c>
      <c r="L62" s="26" t="n">
        <v>36</v>
      </c>
      <c r="M62" s="26" t="n">
        <v>1</v>
      </c>
      <c r="N62" s="26" t="n">
        <v>1661</v>
      </c>
      <c r="O62" s="26" t="n">
        <v>358</v>
      </c>
      <c r="P62" s="26" t="n">
        <v>2348</v>
      </c>
    </row>
    <row r="63" customFormat="false" ht="14.25" hidden="false" customHeight="true" outlineLevel="0" collapsed="false">
      <c r="A63" s="24" t="n">
        <v>57</v>
      </c>
      <c r="B63" s="25" t="s">
        <v>106</v>
      </c>
      <c r="C63" s="26" t="n">
        <v>2248</v>
      </c>
      <c r="D63" s="26" t="n">
        <v>165</v>
      </c>
      <c r="E63" s="26" t="n">
        <v>1681</v>
      </c>
      <c r="F63" s="26" t="n">
        <v>3915</v>
      </c>
      <c r="G63" s="26" t="n">
        <v>273</v>
      </c>
      <c r="H63" s="26" t="n">
        <v>22</v>
      </c>
      <c r="I63" s="26" t="n">
        <v>159</v>
      </c>
      <c r="J63" s="26" t="n">
        <v>15</v>
      </c>
      <c r="K63" s="26" t="n">
        <v>1</v>
      </c>
      <c r="L63" s="26" t="n">
        <v>197</v>
      </c>
      <c r="M63" s="26" t="n">
        <v>23</v>
      </c>
      <c r="N63" s="26" t="n">
        <v>6089</v>
      </c>
      <c r="O63" s="26" t="n">
        <v>1440</v>
      </c>
      <c r="P63" s="26" t="n">
        <v>8337</v>
      </c>
    </row>
    <row r="64" customFormat="false" ht="14.25" hidden="false" customHeight="true" outlineLevel="0" collapsed="false">
      <c r="A64" s="24" t="n">
        <v>58</v>
      </c>
      <c r="B64" s="25" t="s">
        <v>107</v>
      </c>
      <c r="C64" s="26" t="n">
        <v>1474</v>
      </c>
      <c r="D64" s="26" t="n">
        <v>126</v>
      </c>
      <c r="E64" s="26" t="n">
        <v>1416</v>
      </c>
      <c r="F64" s="26" t="n">
        <v>3338</v>
      </c>
      <c r="G64" s="26" t="n">
        <v>240</v>
      </c>
      <c r="H64" s="26" t="n">
        <v>11</v>
      </c>
      <c r="I64" s="26" t="n">
        <v>96</v>
      </c>
      <c r="J64" s="26" t="n">
        <v>17</v>
      </c>
      <c r="K64" s="26" t="n">
        <v>0</v>
      </c>
      <c r="L64" s="26" t="n">
        <v>124</v>
      </c>
      <c r="M64" s="26" t="n">
        <v>17</v>
      </c>
      <c r="N64" s="26" t="n">
        <v>5135</v>
      </c>
      <c r="O64" s="26" t="n">
        <v>1248</v>
      </c>
      <c r="P64" s="26" t="n">
        <v>6609</v>
      </c>
    </row>
    <row r="65" customFormat="false" ht="14.25" hidden="false" customHeight="true" outlineLevel="0" collapsed="false">
      <c r="A65" s="24" t="n">
        <v>59</v>
      </c>
      <c r="B65" s="25" t="s">
        <v>108</v>
      </c>
      <c r="C65" s="26" t="n">
        <v>2627</v>
      </c>
      <c r="D65" s="26" t="n">
        <v>272</v>
      </c>
      <c r="E65" s="26" t="n">
        <v>3256</v>
      </c>
      <c r="F65" s="26" t="n">
        <v>7969</v>
      </c>
      <c r="G65" s="26" t="n">
        <v>1295</v>
      </c>
      <c r="H65" s="26" t="n">
        <v>94</v>
      </c>
      <c r="I65" s="26" t="n">
        <v>461</v>
      </c>
      <c r="J65" s="26" t="n">
        <v>112</v>
      </c>
      <c r="K65" s="26" t="n">
        <v>7</v>
      </c>
      <c r="L65" s="26" t="n">
        <v>674</v>
      </c>
      <c r="M65" s="26" t="n">
        <v>110</v>
      </c>
      <c r="N65" s="26" t="n">
        <v>13304</v>
      </c>
      <c r="O65" s="26" t="n">
        <v>2362</v>
      </c>
      <c r="P65" s="26" t="n">
        <v>15931</v>
      </c>
    </row>
    <row r="66" customFormat="false" ht="14.25" hidden="false" customHeight="true" outlineLevel="0" collapsed="false">
      <c r="A66" s="24" t="n">
        <v>60</v>
      </c>
      <c r="B66" s="25" t="s">
        <v>109</v>
      </c>
      <c r="C66" s="26" t="n">
        <v>4616</v>
      </c>
      <c r="D66" s="26" t="n">
        <v>596</v>
      </c>
      <c r="E66" s="26" t="n">
        <v>3927</v>
      </c>
      <c r="F66" s="26" t="n">
        <v>7391</v>
      </c>
      <c r="G66" s="26" t="n">
        <v>648</v>
      </c>
      <c r="H66" s="26" t="n">
        <v>70</v>
      </c>
      <c r="I66" s="26" t="n">
        <v>272</v>
      </c>
      <c r="J66" s="26" t="n">
        <v>46</v>
      </c>
      <c r="K66" s="26" t="n">
        <v>2</v>
      </c>
      <c r="L66" s="26" t="n">
        <v>390</v>
      </c>
      <c r="M66" s="26" t="n">
        <v>47</v>
      </c>
      <c r="N66" s="26" t="n">
        <v>12403</v>
      </c>
      <c r="O66" s="26" t="n">
        <v>2962</v>
      </c>
      <c r="P66" s="26" t="n">
        <v>17019</v>
      </c>
    </row>
    <row r="67" customFormat="false" ht="14.25" hidden="false" customHeight="true" outlineLevel="0" collapsed="false">
      <c r="A67" s="24" t="n">
        <v>61</v>
      </c>
      <c r="B67" s="25" t="s">
        <v>110</v>
      </c>
      <c r="C67" s="26" t="n">
        <v>435</v>
      </c>
      <c r="D67" s="26" t="n">
        <v>35</v>
      </c>
      <c r="E67" s="26" t="n">
        <v>1573</v>
      </c>
      <c r="F67" s="26" t="n">
        <v>2111</v>
      </c>
      <c r="G67" s="26" t="n">
        <v>98</v>
      </c>
      <c r="H67" s="26" t="n">
        <v>6</v>
      </c>
      <c r="I67" s="26" t="n">
        <v>51</v>
      </c>
      <c r="J67" s="26" t="n">
        <v>14</v>
      </c>
      <c r="K67" s="26" t="n">
        <v>0</v>
      </c>
      <c r="L67" s="26" t="n">
        <v>71</v>
      </c>
      <c r="M67" s="26" t="n">
        <v>7</v>
      </c>
      <c r="N67" s="26" t="n">
        <v>3860</v>
      </c>
      <c r="O67" s="26" t="n">
        <v>600</v>
      </c>
      <c r="P67" s="26" t="n">
        <v>4295</v>
      </c>
    </row>
    <row r="68" customFormat="false" ht="14.25" hidden="false" customHeight="true" outlineLevel="0" collapsed="false">
      <c r="A68" s="24" t="n">
        <v>62</v>
      </c>
      <c r="B68" s="25" t="s">
        <v>111</v>
      </c>
      <c r="C68" s="26" t="n">
        <v>1041</v>
      </c>
      <c r="D68" s="26" t="n">
        <v>74</v>
      </c>
      <c r="E68" s="26" t="n">
        <v>892</v>
      </c>
      <c r="F68" s="26" t="n">
        <v>517</v>
      </c>
      <c r="G68" s="26" t="n">
        <v>5</v>
      </c>
      <c r="H68" s="26" t="n">
        <v>0</v>
      </c>
      <c r="I68" s="26" t="n">
        <v>4</v>
      </c>
      <c r="J68" s="26" t="n">
        <v>2</v>
      </c>
      <c r="K68" s="26" t="n">
        <v>0</v>
      </c>
      <c r="L68" s="26" t="n">
        <v>6</v>
      </c>
      <c r="M68" s="26" t="n">
        <v>0</v>
      </c>
      <c r="N68" s="26" t="n">
        <v>1420</v>
      </c>
      <c r="O68" s="26" t="n">
        <v>463</v>
      </c>
      <c r="P68" s="26" t="n">
        <v>2461</v>
      </c>
    </row>
    <row r="69" customFormat="false" ht="14.25" hidden="false" customHeight="true" outlineLevel="0" collapsed="false">
      <c r="A69" s="24" t="n">
        <v>63</v>
      </c>
      <c r="B69" s="25" t="s">
        <v>112</v>
      </c>
      <c r="C69" s="26" t="n">
        <v>925</v>
      </c>
      <c r="D69" s="26" t="n">
        <v>49</v>
      </c>
      <c r="E69" s="26" t="n">
        <v>725</v>
      </c>
      <c r="F69" s="26" t="n">
        <v>589</v>
      </c>
      <c r="G69" s="26" t="n">
        <v>19</v>
      </c>
      <c r="H69" s="26" t="n">
        <v>1</v>
      </c>
      <c r="I69" s="26" t="n">
        <v>3</v>
      </c>
      <c r="J69" s="26" t="n">
        <v>0</v>
      </c>
      <c r="K69" s="26" t="n">
        <v>0</v>
      </c>
      <c r="L69" s="26" t="n">
        <v>4</v>
      </c>
      <c r="M69" s="26" t="n">
        <v>0</v>
      </c>
      <c r="N69" s="26" t="n">
        <v>1337</v>
      </c>
      <c r="O69" s="26" t="n">
        <v>392</v>
      </c>
      <c r="P69" s="26" t="n">
        <v>2262</v>
      </c>
    </row>
    <row r="70" customFormat="false" ht="14.25" hidden="false" customHeight="true" outlineLevel="0" collapsed="false">
      <c r="A70" s="24" t="n">
        <v>64</v>
      </c>
      <c r="B70" s="25" t="s">
        <v>149</v>
      </c>
      <c r="C70" s="26" t="n">
        <v>6204</v>
      </c>
      <c r="D70" s="26" t="n">
        <v>699</v>
      </c>
      <c r="E70" s="26" t="n">
        <v>3777</v>
      </c>
      <c r="F70" s="26" t="n">
        <v>5766</v>
      </c>
      <c r="G70" s="26" t="n">
        <v>406</v>
      </c>
      <c r="H70" s="26" t="n">
        <v>41</v>
      </c>
      <c r="I70" s="26" t="n">
        <v>140</v>
      </c>
      <c r="J70" s="26" t="n">
        <v>42</v>
      </c>
      <c r="K70" s="26" t="n">
        <v>0</v>
      </c>
      <c r="L70" s="26" t="n">
        <v>223</v>
      </c>
      <c r="M70" s="26" t="n">
        <v>28</v>
      </c>
      <c r="N70" s="26" t="n">
        <v>10200</v>
      </c>
      <c r="O70" s="26" t="n">
        <v>2510</v>
      </c>
      <c r="P70" s="26" t="n">
        <v>16404</v>
      </c>
    </row>
    <row r="71" customFormat="false" ht="14.25" hidden="false" customHeight="true" outlineLevel="0" collapsed="false">
      <c r="A71" s="24" t="n">
        <v>65</v>
      </c>
      <c r="B71" s="25" t="s">
        <v>114</v>
      </c>
      <c r="C71" s="26" t="n">
        <v>795</v>
      </c>
      <c r="D71" s="26" t="n">
        <v>59</v>
      </c>
      <c r="E71" s="26" t="n">
        <v>665</v>
      </c>
      <c r="F71" s="26" t="n">
        <v>573</v>
      </c>
      <c r="G71" s="26" t="n">
        <v>31</v>
      </c>
      <c r="H71" s="26" t="n">
        <v>2</v>
      </c>
      <c r="I71" s="26" t="n">
        <v>12</v>
      </c>
      <c r="J71" s="26" t="n">
        <v>2</v>
      </c>
      <c r="K71" s="26" t="n">
        <v>0</v>
      </c>
      <c r="L71" s="26" t="n">
        <v>16</v>
      </c>
      <c r="M71" s="26" t="n">
        <v>4</v>
      </c>
      <c r="N71" s="26" t="n">
        <v>1289</v>
      </c>
      <c r="O71" s="26" t="n">
        <v>330</v>
      </c>
      <c r="P71" s="26" t="n">
        <v>2084</v>
      </c>
    </row>
    <row r="72" customFormat="false" ht="14.25" hidden="false" customHeight="true" outlineLevel="0" collapsed="false">
      <c r="A72" s="24" t="n">
        <v>66</v>
      </c>
      <c r="B72" s="25" t="s">
        <v>115</v>
      </c>
      <c r="C72" s="26" t="n">
        <v>556</v>
      </c>
      <c r="D72" s="26" t="n">
        <v>12</v>
      </c>
      <c r="E72" s="26" t="n">
        <v>533</v>
      </c>
      <c r="F72" s="26" t="n">
        <v>1244</v>
      </c>
      <c r="G72" s="26" t="n">
        <v>52</v>
      </c>
      <c r="H72" s="26" t="n">
        <v>4</v>
      </c>
      <c r="I72" s="26" t="n">
        <v>46</v>
      </c>
      <c r="J72" s="26" t="n">
        <v>4</v>
      </c>
      <c r="K72" s="26" t="n">
        <v>0</v>
      </c>
      <c r="L72" s="26" t="n">
        <v>54</v>
      </c>
      <c r="M72" s="26" t="n">
        <v>7</v>
      </c>
      <c r="N72" s="26" t="n">
        <v>1890</v>
      </c>
      <c r="O72" s="26" t="n">
        <v>422</v>
      </c>
      <c r="P72" s="26" t="n">
        <v>2446</v>
      </c>
    </row>
    <row r="73" customFormat="false" ht="14.25" hidden="false" customHeight="true" outlineLevel="0" collapsed="false">
      <c r="A73" s="24" t="n">
        <v>67</v>
      </c>
      <c r="B73" s="25" t="s">
        <v>116</v>
      </c>
      <c r="C73" s="26" t="n">
        <v>1327</v>
      </c>
      <c r="D73" s="26" t="n">
        <v>90</v>
      </c>
      <c r="E73" s="26" t="n">
        <v>2103</v>
      </c>
      <c r="F73" s="26" t="n">
        <v>3927</v>
      </c>
      <c r="G73" s="26" t="n">
        <v>430</v>
      </c>
      <c r="H73" s="26" t="n">
        <v>34</v>
      </c>
      <c r="I73" s="26" t="n">
        <v>171</v>
      </c>
      <c r="J73" s="26" t="n">
        <v>39</v>
      </c>
      <c r="K73" s="26" t="n">
        <v>3</v>
      </c>
      <c r="L73" s="26" t="n">
        <v>247</v>
      </c>
      <c r="M73" s="26" t="n">
        <v>21</v>
      </c>
      <c r="N73" s="26" t="n">
        <v>6728</v>
      </c>
      <c r="O73" s="26" t="n">
        <v>1253</v>
      </c>
      <c r="P73" s="26" t="n">
        <v>8055</v>
      </c>
    </row>
    <row r="74" customFormat="false" ht="14.25" hidden="false" customHeight="true" outlineLevel="0" collapsed="false">
      <c r="A74" s="24" t="n">
        <v>68</v>
      </c>
      <c r="B74" s="25" t="s">
        <v>117</v>
      </c>
      <c r="C74" s="26" t="n">
        <v>2049</v>
      </c>
      <c r="D74" s="26" t="n">
        <v>160</v>
      </c>
      <c r="E74" s="26" t="n">
        <v>2011</v>
      </c>
      <c r="F74" s="26" t="n">
        <v>3234</v>
      </c>
      <c r="G74" s="26" t="n">
        <v>190</v>
      </c>
      <c r="H74" s="26" t="n">
        <v>12</v>
      </c>
      <c r="I74" s="26" t="n">
        <v>90</v>
      </c>
      <c r="J74" s="26" t="n">
        <v>9</v>
      </c>
      <c r="K74" s="26" t="n">
        <v>0</v>
      </c>
      <c r="L74" s="26" t="n">
        <v>111</v>
      </c>
      <c r="M74" s="26" t="n">
        <v>17</v>
      </c>
      <c r="N74" s="26" t="n">
        <v>5563</v>
      </c>
      <c r="O74" s="26" t="n">
        <v>1283</v>
      </c>
      <c r="P74" s="26" t="n">
        <v>7612</v>
      </c>
    </row>
    <row r="75" customFormat="false" ht="14.25" hidden="false" customHeight="true" outlineLevel="0" collapsed="false">
      <c r="A75" s="24" t="n">
        <v>69</v>
      </c>
      <c r="B75" s="25" t="s">
        <v>118</v>
      </c>
      <c r="C75" s="26" t="n">
        <v>340</v>
      </c>
      <c r="D75" s="26" t="n">
        <v>13</v>
      </c>
      <c r="E75" s="26" t="n">
        <v>307</v>
      </c>
      <c r="F75" s="26" t="n">
        <v>609</v>
      </c>
      <c r="G75" s="26" t="n">
        <v>26</v>
      </c>
      <c r="H75" s="26" t="n">
        <v>5</v>
      </c>
      <c r="I75" s="26" t="n">
        <v>16</v>
      </c>
      <c r="J75" s="26" t="n">
        <v>3</v>
      </c>
      <c r="K75" s="26" t="n">
        <v>0</v>
      </c>
      <c r="L75" s="26" t="n">
        <v>24</v>
      </c>
      <c r="M75" s="26" t="n">
        <v>1</v>
      </c>
      <c r="N75" s="26" t="n">
        <v>967</v>
      </c>
      <c r="O75" s="26" t="n">
        <v>217</v>
      </c>
      <c r="P75" s="26" t="n">
        <v>1307</v>
      </c>
    </row>
    <row r="76" customFormat="false" ht="14.25" hidden="false" customHeight="true" outlineLevel="0" collapsed="false">
      <c r="A76" s="24" t="n">
        <v>70</v>
      </c>
      <c r="B76" s="25" t="s">
        <v>119</v>
      </c>
      <c r="C76" s="26" t="n">
        <v>1122</v>
      </c>
      <c r="D76" s="26" t="n">
        <v>69</v>
      </c>
      <c r="E76" s="26" t="n">
        <v>463</v>
      </c>
      <c r="F76" s="26" t="n">
        <v>1112</v>
      </c>
      <c r="G76" s="26" t="n">
        <v>23</v>
      </c>
      <c r="H76" s="26" t="n">
        <v>0</v>
      </c>
      <c r="I76" s="26" t="n">
        <v>13</v>
      </c>
      <c r="J76" s="26" t="n">
        <v>0</v>
      </c>
      <c r="K76" s="26" t="n">
        <v>0</v>
      </c>
      <c r="L76" s="26" t="n">
        <v>13</v>
      </c>
      <c r="M76" s="26" t="n">
        <v>0</v>
      </c>
      <c r="N76" s="26" t="n">
        <v>1611</v>
      </c>
      <c r="O76" s="26" t="n">
        <v>486</v>
      </c>
      <c r="P76" s="26" t="n">
        <v>2733</v>
      </c>
    </row>
    <row r="77" customFormat="false" ht="14.25" hidden="false" customHeight="true" outlineLevel="0" collapsed="false">
      <c r="A77" s="24" t="n">
        <v>71</v>
      </c>
      <c r="B77" s="25" t="s">
        <v>120</v>
      </c>
      <c r="C77" s="26" t="n">
        <v>336</v>
      </c>
      <c r="D77" s="26" t="n">
        <v>12</v>
      </c>
      <c r="E77" s="26" t="n">
        <v>550</v>
      </c>
      <c r="F77" s="26" t="n">
        <v>1486</v>
      </c>
      <c r="G77" s="26" t="n">
        <v>94</v>
      </c>
      <c r="H77" s="26" t="n">
        <v>22</v>
      </c>
      <c r="I77" s="26" t="n">
        <v>50</v>
      </c>
      <c r="J77" s="26" t="n">
        <v>12</v>
      </c>
      <c r="K77" s="26" t="n">
        <v>0</v>
      </c>
      <c r="L77" s="26" t="n">
        <v>84</v>
      </c>
      <c r="M77" s="26" t="n">
        <v>11</v>
      </c>
      <c r="N77" s="26" t="n">
        <v>2225</v>
      </c>
      <c r="O77" s="26" t="n">
        <v>357</v>
      </c>
      <c r="P77" s="26" t="n">
        <v>2561</v>
      </c>
    </row>
    <row r="78" customFormat="false" ht="14.25" hidden="false" customHeight="true" outlineLevel="0" collapsed="false">
      <c r="A78" s="24" t="n">
        <v>72</v>
      </c>
      <c r="B78" s="25" t="s">
        <v>121</v>
      </c>
      <c r="C78" s="26" t="n">
        <v>1972</v>
      </c>
      <c r="D78" s="26" t="n">
        <v>174</v>
      </c>
      <c r="E78" s="26" t="n">
        <v>1630</v>
      </c>
      <c r="F78" s="26" t="n">
        <v>2787</v>
      </c>
      <c r="G78" s="26" t="n">
        <v>99</v>
      </c>
      <c r="H78" s="26" t="n">
        <v>11</v>
      </c>
      <c r="I78" s="26" t="n">
        <v>54</v>
      </c>
      <c r="J78" s="26" t="n">
        <v>8</v>
      </c>
      <c r="K78" s="26" t="n">
        <v>0</v>
      </c>
      <c r="L78" s="26" t="n">
        <v>73</v>
      </c>
      <c r="M78" s="26" t="n">
        <v>4</v>
      </c>
      <c r="N78" s="26" t="n">
        <v>4593</v>
      </c>
      <c r="O78" s="26" t="n">
        <v>1083</v>
      </c>
      <c r="P78" s="26" t="n">
        <v>6565</v>
      </c>
    </row>
    <row r="79" customFormat="false" ht="14.25" hidden="false" customHeight="true" outlineLevel="0" collapsed="false">
      <c r="A79" s="24" t="n">
        <v>73</v>
      </c>
      <c r="B79" s="25" t="s">
        <v>122</v>
      </c>
      <c r="C79" s="26" t="n">
        <v>2410</v>
      </c>
      <c r="D79" s="26" t="n">
        <v>166</v>
      </c>
      <c r="E79" s="26" t="n">
        <v>1481</v>
      </c>
      <c r="F79" s="26" t="n">
        <v>2218</v>
      </c>
      <c r="G79" s="26" t="n">
        <v>112</v>
      </c>
      <c r="H79" s="26" t="n">
        <v>6</v>
      </c>
      <c r="I79" s="26" t="n">
        <v>41</v>
      </c>
      <c r="J79" s="26" t="n">
        <v>6</v>
      </c>
      <c r="K79" s="26" t="n">
        <v>0</v>
      </c>
      <c r="L79" s="26" t="n">
        <v>53</v>
      </c>
      <c r="M79" s="26" t="n">
        <v>7</v>
      </c>
      <c r="N79" s="26" t="n">
        <v>3871</v>
      </c>
      <c r="O79" s="26" t="n">
        <v>1052</v>
      </c>
      <c r="P79" s="26" t="n">
        <v>6281</v>
      </c>
    </row>
    <row r="80" customFormat="false" ht="14.25" hidden="false" customHeight="true" outlineLevel="0" collapsed="false">
      <c r="A80" s="24" t="n">
        <v>74</v>
      </c>
      <c r="B80" s="25" t="s">
        <v>123</v>
      </c>
      <c r="C80" s="26" t="n">
        <v>1250</v>
      </c>
      <c r="D80" s="26" t="n">
        <v>124</v>
      </c>
      <c r="E80" s="26" t="n">
        <v>1000</v>
      </c>
      <c r="F80" s="26" t="n">
        <v>1530</v>
      </c>
      <c r="G80" s="26" t="n">
        <v>25</v>
      </c>
      <c r="H80" s="26" t="n">
        <v>2</v>
      </c>
      <c r="I80" s="26" t="n">
        <v>16</v>
      </c>
      <c r="J80" s="26" t="n">
        <v>3</v>
      </c>
      <c r="K80" s="26" t="n">
        <v>0</v>
      </c>
      <c r="L80" s="26" t="n">
        <v>21</v>
      </c>
      <c r="M80" s="26" t="n">
        <v>0</v>
      </c>
      <c r="N80" s="26" t="n">
        <v>2576</v>
      </c>
      <c r="O80" s="26" t="n">
        <v>674</v>
      </c>
      <c r="P80" s="26" t="n">
        <v>3826</v>
      </c>
    </row>
    <row r="81" customFormat="false" ht="14.25" hidden="false" customHeight="true" outlineLevel="0" collapsed="false">
      <c r="A81" s="24" t="n">
        <v>75</v>
      </c>
      <c r="B81" s="25" t="s">
        <v>124</v>
      </c>
      <c r="C81" s="26" t="n">
        <v>278</v>
      </c>
      <c r="D81" s="26" t="n">
        <v>7</v>
      </c>
      <c r="E81" s="26" t="n">
        <v>197</v>
      </c>
      <c r="F81" s="26" t="n">
        <v>848</v>
      </c>
      <c r="G81" s="26" t="n">
        <v>38</v>
      </c>
      <c r="H81" s="26" t="n">
        <v>7</v>
      </c>
      <c r="I81" s="26" t="n">
        <v>14</v>
      </c>
      <c r="J81" s="26" t="n">
        <v>4</v>
      </c>
      <c r="K81" s="26" t="n">
        <v>0</v>
      </c>
      <c r="L81" s="26" t="n">
        <v>25</v>
      </c>
      <c r="M81" s="26" t="n">
        <v>2</v>
      </c>
      <c r="N81" s="26" t="n">
        <v>1110</v>
      </c>
      <c r="O81" s="26" t="n">
        <v>211</v>
      </c>
      <c r="P81" s="26" t="n">
        <v>1388</v>
      </c>
    </row>
    <row r="82" customFormat="false" ht="14.25" hidden="false" customHeight="true" outlineLevel="0" collapsed="false">
      <c r="A82" s="24" t="n">
        <v>76</v>
      </c>
      <c r="B82" s="25" t="s">
        <v>125</v>
      </c>
      <c r="C82" s="26" t="n">
        <v>1389</v>
      </c>
      <c r="D82" s="26" t="n">
        <v>46</v>
      </c>
      <c r="E82" s="26" t="n">
        <v>815</v>
      </c>
      <c r="F82" s="26" t="n">
        <v>1868</v>
      </c>
      <c r="G82" s="26" t="n">
        <v>61</v>
      </c>
      <c r="H82" s="26" t="n">
        <v>2</v>
      </c>
      <c r="I82" s="26" t="n">
        <v>38</v>
      </c>
      <c r="J82" s="26" t="n">
        <v>3</v>
      </c>
      <c r="K82" s="26" t="n">
        <v>0</v>
      </c>
      <c r="L82" s="26" t="n">
        <v>43</v>
      </c>
      <c r="M82" s="26" t="n">
        <v>7</v>
      </c>
      <c r="N82" s="26" t="n">
        <v>2794</v>
      </c>
      <c r="O82" s="26" t="n">
        <v>689</v>
      </c>
      <c r="P82" s="26" t="n">
        <v>4183</v>
      </c>
    </row>
    <row r="83" customFormat="false" ht="14.25" hidden="false" customHeight="true" outlineLevel="0" collapsed="false">
      <c r="A83" s="24" t="n">
        <v>77</v>
      </c>
      <c r="B83" s="25" t="s">
        <v>126</v>
      </c>
      <c r="C83" s="26" t="n">
        <v>430</v>
      </c>
      <c r="D83" s="26" t="n">
        <v>21</v>
      </c>
      <c r="E83" s="26" t="n">
        <v>277</v>
      </c>
      <c r="F83" s="26" t="n">
        <v>769</v>
      </c>
      <c r="G83" s="26" t="n">
        <v>32</v>
      </c>
      <c r="H83" s="26" t="n">
        <v>2</v>
      </c>
      <c r="I83" s="26" t="n">
        <v>31</v>
      </c>
      <c r="J83" s="26" t="n">
        <v>1</v>
      </c>
      <c r="K83" s="26" t="n">
        <v>0</v>
      </c>
      <c r="L83" s="26" t="n">
        <v>34</v>
      </c>
      <c r="M83" s="26" t="n">
        <v>6</v>
      </c>
      <c r="N83" s="26" t="n">
        <v>1118</v>
      </c>
      <c r="O83" s="26" t="n">
        <v>238</v>
      </c>
      <c r="P83" s="26" t="n">
        <v>1548</v>
      </c>
    </row>
    <row r="84" customFormat="false" ht="14.25" hidden="false" customHeight="true" outlineLevel="0" collapsed="false">
      <c r="A84" s="24" t="n">
        <v>78</v>
      </c>
      <c r="B84" s="25" t="s">
        <v>127</v>
      </c>
      <c r="C84" s="26" t="n">
        <v>148</v>
      </c>
      <c r="D84" s="26" t="n">
        <v>7</v>
      </c>
      <c r="E84" s="26" t="n">
        <v>241</v>
      </c>
      <c r="F84" s="26" t="n">
        <v>561</v>
      </c>
      <c r="G84" s="26" t="n">
        <v>15</v>
      </c>
      <c r="H84" s="26" t="n">
        <v>1</v>
      </c>
      <c r="I84" s="26" t="n">
        <v>13</v>
      </c>
      <c r="J84" s="26" t="n">
        <v>1</v>
      </c>
      <c r="K84" s="26" t="n">
        <v>0</v>
      </c>
      <c r="L84" s="26" t="n">
        <v>15</v>
      </c>
      <c r="M84" s="26" t="n">
        <v>0</v>
      </c>
      <c r="N84" s="26" t="n">
        <v>832</v>
      </c>
      <c r="O84" s="26" t="n">
        <v>146</v>
      </c>
      <c r="P84" s="26" t="n">
        <v>980</v>
      </c>
    </row>
    <row r="85" customFormat="false" ht="14.25" hidden="false" customHeight="true" outlineLevel="0" collapsed="false">
      <c r="A85" s="24" t="n">
        <v>79</v>
      </c>
      <c r="B85" s="25" t="s">
        <v>128</v>
      </c>
      <c r="C85" s="26" t="n">
        <v>2372</v>
      </c>
      <c r="D85" s="26" t="n">
        <v>130</v>
      </c>
      <c r="E85" s="26" t="n">
        <v>1677</v>
      </c>
      <c r="F85" s="26" t="n">
        <v>3055</v>
      </c>
      <c r="G85" s="26" t="n">
        <v>80</v>
      </c>
      <c r="H85" s="26" t="n">
        <v>10</v>
      </c>
      <c r="I85" s="26" t="n">
        <v>55</v>
      </c>
      <c r="J85" s="26" t="n">
        <v>11</v>
      </c>
      <c r="K85" s="26" t="n">
        <v>0</v>
      </c>
      <c r="L85" s="26" t="n">
        <v>76</v>
      </c>
      <c r="M85" s="26" t="n">
        <v>9</v>
      </c>
      <c r="N85" s="26" t="n">
        <v>4897</v>
      </c>
      <c r="O85" s="26" t="n">
        <v>1178</v>
      </c>
      <c r="P85" s="26" t="n">
        <v>7269</v>
      </c>
    </row>
    <row r="86" customFormat="false" ht="14.25" hidden="false" customHeight="true" outlineLevel="0" collapsed="false">
      <c r="A86" s="24" t="n">
        <v>80</v>
      </c>
      <c r="B86" s="25" t="s">
        <v>129</v>
      </c>
      <c r="C86" s="26" t="n">
        <v>721</v>
      </c>
      <c r="D86" s="26" t="n">
        <v>42</v>
      </c>
      <c r="E86" s="26" t="n">
        <v>1045</v>
      </c>
      <c r="F86" s="26" t="n">
        <v>2894</v>
      </c>
      <c r="G86" s="26" t="n">
        <v>251</v>
      </c>
      <c r="H86" s="26" t="n">
        <v>42</v>
      </c>
      <c r="I86" s="26" t="n">
        <v>102</v>
      </c>
      <c r="J86" s="26" t="n">
        <v>26</v>
      </c>
      <c r="K86" s="26" t="n">
        <v>0</v>
      </c>
      <c r="L86" s="26" t="n">
        <v>170</v>
      </c>
      <c r="M86" s="26" t="n">
        <v>30</v>
      </c>
      <c r="N86" s="26" t="n">
        <v>4390</v>
      </c>
      <c r="O86" s="26" t="n">
        <v>842</v>
      </c>
      <c r="P86" s="26" t="n">
        <v>5111</v>
      </c>
    </row>
    <row r="87" customFormat="false" ht="14.25" hidden="false" customHeight="true" outlineLevel="0" collapsed="false">
      <c r="A87" s="24" t="n">
        <v>81</v>
      </c>
      <c r="B87" s="25" t="s">
        <v>130</v>
      </c>
      <c r="C87" s="26" t="n">
        <v>618</v>
      </c>
      <c r="D87" s="26" t="n">
        <v>60</v>
      </c>
      <c r="E87" s="26" t="n">
        <v>501</v>
      </c>
      <c r="F87" s="26" t="n">
        <v>441</v>
      </c>
      <c r="G87" s="26" t="n">
        <v>25</v>
      </c>
      <c r="H87" s="26" t="n">
        <v>4</v>
      </c>
      <c r="I87" s="26" t="n">
        <v>12</v>
      </c>
      <c r="J87" s="26" t="n">
        <v>1</v>
      </c>
      <c r="K87" s="26" t="n">
        <v>0</v>
      </c>
      <c r="L87" s="26" t="n">
        <v>17</v>
      </c>
      <c r="M87" s="26" t="n">
        <v>2</v>
      </c>
      <c r="N87" s="26" t="n">
        <v>986</v>
      </c>
      <c r="O87" s="26" t="n">
        <v>253</v>
      </c>
      <c r="P87" s="26" t="n">
        <v>1604</v>
      </c>
    </row>
    <row r="88" customFormat="false" ht="14.25" hidden="false" customHeight="true" outlineLevel="0" collapsed="false">
      <c r="A88" s="24" t="n">
        <v>82</v>
      </c>
      <c r="B88" s="25" t="s">
        <v>131</v>
      </c>
      <c r="C88" s="26" t="n">
        <v>1179</v>
      </c>
      <c r="D88" s="26" t="n">
        <v>77</v>
      </c>
      <c r="E88" s="26" t="n">
        <v>938</v>
      </c>
      <c r="F88" s="26" t="n">
        <v>1484</v>
      </c>
      <c r="G88" s="26" t="n">
        <v>45</v>
      </c>
      <c r="H88" s="26" t="n">
        <v>5</v>
      </c>
      <c r="I88" s="26" t="n">
        <v>21</v>
      </c>
      <c r="J88" s="26" t="n">
        <v>0</v>
      </c>
      <c r="K88" s="26" t="n">
        <v>0</v>
      </c>
      <c r="L88" s="26" t="n">
        <v>26</v>
      </c>
      <c r="M88" s="26" t="n">
        <v>4</v>
      </c>
      <c r="N88" s="26" t="n">
        <v>2497</v>
      </c>
      <c r="O88" s="26" t="n">
        <v>555</v>
      </c>
      <c r="P88" s="26" t="n">
        <v>3676</v>
      </c>
    </row>
    <row r="89" customFormat="false" ht="14.25" hidden="false" customHeight="true" outlineLevel="0" collapsed="false">
      <c r="A89" s="24" t="n">
        <v>83</v>
      </c>
      <c r="B89" s="25" t="s">
        <v>132</v>
      </c>
      <c r="C89" s="26" t="n">
        <v>5682</v>
      </c>
      <c r="D89" s="26" t="n">
        <v>667</v>
      </c>
      <c r="E89" s="26" t="n">
        <v>5873</v>
      </c>
      <c r="F89" s="26" t="n">
        <v>9349</v>
      </c>
      <c r="G89" s="26" t="n">
        <v>1005</v>
      </c>
      <c r="H89" s="26" t="n">
        <v>127</v>
      </c>
      <c r="I89" s="26" t="n">
        <v>342</v>
      </c>
      <c r="J89" s="26" t="n">
        <v>59</v>
      </c>
      <c r="K89" s="26" t="n">
        <v>2</v>
      </c>
      <c r="L89" s="26" t="n">
        <v>530</v>
      </c>
      <c r="M89" s="26" t="n">
        <v>70</v>
      </c>
      <c r="N89" s="26" t="n">
        <v>16827</v>
      </c>
      <c r="O89" s="26" t="n">
        <v>3678</v>
      </c>
      <c r="P89" s="26" t="n">
        <v>22509</v>
      </c>
    </row>
    <row r="90" s="34" customFormat="true" ht="14.25" hidden="false" customHeight="true" outlineLevel="0" collapsed="false">
      <c r="A90" s="24" t="n">
        <v>84</v>
      </c>
      <c r="B90" s="25" t="s">
        <v>133</v>
      </c>
      <c r="C90" s="26" t="n">
        <v>7128</v>
      </c>
      <c r="D90" s="26" t="n">
        <v>759</v>
      </c>
      <c r="E90" s="26" t="n">
        <v>6941</v>
      </c>
      <c r="F90" s="26" t="n">
        <v>12227</v>
      </c>
      <c r="G90" s="26" t="n">
        <v>856</v>
      </c>
      <c r="H90" s="26" t="n">
        <v>79</v>
      </c>
      <c r="I90" s="26" t="n">
        <v>320</v>
      </c>
      <c r="J90" s="26" t="n">
        <v>60</v>
      </c>
      <c r="K90" s="26" t="n">
        <v>3</v>
      </c>
      <c r="L90" s="26" t="n">
        <v>462</v>
      </c>
      <c r="M90" s="26" t="n">
        <v>49</v>
      </c>
      <c r="N90" s="26" t="n">
        <v>20535</v>
      </c>
      <c r="O90" s="26" t="n">
        <v>4422</v>
      </c>
      <c r="P90" s="26" t="n">
        <v>27663</v>
      </c>
    </row>
    <row r="91" customFormat="false" ht="14.25" hidden="false" customHeight="true" outlineLevel="0" collapsed="false">
      <c r="A91" s="24" t="n">
        <v>85</v>
      </c>
      <c r="B91" s="25" t="s">
        <v>134</v>
      </c>
      <c r="C91" s="26" t="n">
        <v>389</v>
      </c>
      <c r="D91" s="26" t="n">
        <v>37</v>
      </c>
      <c r="E91" s="26" t="n">
        <v>270</v>
      </c>
      <c r="F91" s="26" t="n">
        <v>520</v>
      </c>
      <c r="G91" s="26" t="n">
        <v>13</v>
      </c>
      <c r="H91" s="26" t="n">
        <v>0</v>
      </c>
      <c r="I91" s="26" t="n">
        <v>10</v>
      </c>
      <c r="J91" s="26" t="n">
        <v>0</v>
      </c>
      <c r="K91" s="26" t="n">
        <v>0</v>
      </c>
      <c r="L91" s="26" t="n">
        <v>10</v>
      </c>
      <c r="M91" s="26" t="n">
        <v>2</v>
      </c>
      <c r="N91" s="26" t="n">
        <v>815</v>
      </c>
      <c r="O91" s="26" t="n">
        <v>186</v>
      </c>
      <c r="P91" s="26" t="n">
        <v>1204</v>
      </c>
    </row>
    <row r="92" customFormat="false" ht="14.25" hidden="false" customHeight="true" outlineLevel="0" collapsed="false">
      <c r="A92" s="24" t="n">
        <v>86</v>
      </c>
      <c r="B92" s="25" t="s">
        <v>135</v>
      </c>
      <c r="C92" s="26" t="n">
        <v>1212</v>
      </c>
      <c r="D92" s="26" t="n">
        <v>67</v>
      </c>
      <c r="E92" s="26" t="n">
        <v>2096</v>
      </c>
      <c r="F92" s="26" t="n">
        <v>2686</v>
      </c>
      <c r="G92" s="26" t="n">
        <v>140</v>
      </c>
      <c r="H92" s="26" t="n">
        <v>19</v>
      </c>
      <c r="I92" s="26" t="n">
        <v>178</v>
      </c>
      <c r="J92" s="26" t="n">
        <v>11</v>
      </c>
      <c r="K92" s="26" t="n">
        <v>0</v>
      </c>
      <c r="L92" s="26" t="n">
        <v>208</v>
      </c>
      <c r="M92" s="26" t="n">
        <v>18</v>
      </c>
      <c r="N92" s="26" t="n">
        <v>5148</v>
      </c>
      <c r="O92" s="26" t="n">
        <v>1028</v>
      </c>
      <c r="P92" s="26" t="n">
        <v>6360</v>
      </c>
    </row>
    <row r="93" customFormat="false" ht="14.25" hidden="false" customHeight="true" outlineLevel="0" collapsed="false">
      <c r="A93" s="24" t="n">
        <v>87</v>
      </c>
      <c r="B93" s="25" t="s">
        <v>136</v>
      </c>
      <c r="C93" s="26" t="n">
        <v>971</v>
      </c>
      <c r="D93" s="26" t="n">
        <v>167</v>
      </c>
      <c r="E93" s="26" t="n">
        <v>1154</v>
      </c>
      <c r="F93" s="26" t="n">
        <v>573</v>
      </c>
      <c r="G93" s="26" t="n">
        <v>48</v>
      </c>
      <c r="H93" s="26" t="n">
        <v>3</v>
      </c>
      <c r="I93" s="26" t="n">
        <v>21</v>
      </c>
      <c r="J93" s="26" t="n">
        <v>5</v>
      </c>
      <c r="K93" s="26" t="n">
        <v>0</v>
      </c>
      <c r="L93" s="26" t="n">
        <v>29</v>
      </c>
      <c r="M93" s="26" t="n">
        <v>4</v>
      </c>
      <c r="N93" s="26" t="n">
        <v>1808</v>
      </c>
      <c r="O93" s="26" t="n">
        <v>426</v>
      </c>
      <c r="P93" s="26" t="n">
        <v>2779</v>
      </c>
    </row>
    <row r="94" customFormat="false" ht="14.25" hidden="false" customHeight="true" outlineLevel="0" collapsed="false">
      <c r="A94" s="24" t="n">
        <v>88</v>
      </c>
      <c r="B94" s="25" t="s">
        <v>137</v>
      </c>
      <c r="C94" s="26" t="n">
        <v>567</v>
      </c>
      <c r="D94" s="26" t="n">
        <v>36</v>
      </c>
      <c r="E94" s="26" t="n">
        <v>416</v>
      </c>
      <c r="F94" s="26" t="n">
        <v>410</v>
      </c>
      <c r="G94" s="26" t="n">
        <v>11</v>
      </c>
      <c r="H94" s="26" t="n">
        <v>0</v>
      </c>
      <c r="I94" s="26" t="n">
        <v>9</v>
      </c>
      <c r="J94" s="26" t="n">
        <v>2</v>
      </c>
      <c r="K94" s="26" t="n">
        <v>0</v>
      </c>
      <c r="L94" s="26" t="n">
        <v>11</v>
      </c>
      <c r="M94" s="26" t="n">
        <v>1</v>
      </c>
      <c r="N94" s="26" t="n">
        <v>849</v>
      </c>
      <c r="O94" s="26" t="n">
        <v>253</v>
      </c>
      <c r="P94" s="26" t="n">
        <v>1416</v>
      </c>
    </row>
    <row r="95" s="71" customFormat="true" ht="14.25" hidden="false" customHeight="true" outlineLevel="0" collapsed="false">
      <c r="A95" s="27"/>
      <c r="B95" s="28" t="s">
        <v>138</v>
      </c>
      <c r="C95" s="29" t="n">
        <v>211045</v>
      </c>
      <c r="D95" s="29" t="n">
        <v>17445</v>
      </c>
      <c r="E95" s="29" t="n">
        <v>223474</v>
      </c>
      <c r="F95" s="29" t="n">
        <v>406889</v>
      </c>
      <c r="G95" s="29" t="n">
        <v>49207</v>
      </c>
      <c r="H95" s="29" t="n">
        <v>5836</v>
      </c>
      <c r="I95" s="29" t="n">
        <v>20884</v>
      </c>
      <c r="J95" s="29" t="n">
        <v>4409</v>
      </c>
      <c r="K95" s="29" t="n">
        <v>89</v>
      </c>
      <c r="L95" s="29" t="n">
        <v>31218</v>
      </c>
      <c r="M95" s="29" t="n">
        <v>5259</v>
      </c>
      <c r="N95" s="29" t="n">
        <v>716047</v>
      </c>
      <c r="O95" s="29" t="n">
        <v>143794</v>
      </c>
      <c r="P95" s="29" t="n">
        <v>927092</v>
      </c>
    </row>
    <row r="96" customFormat="false" ht="11.2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</sheetData>
  <mergeCells count="20">
    <mergeCell ref="A1:P1"/>
    <mergeCell ref="A3:A6"/>
    <mergeCell ref="B3:B6"/>
    <mergeCell ref="C3:D3"/>
    <mergeCell ref="E3:O3"/>
    <mergeCell ref="P3:P6"/>
    <mergeCell ref="C4:C6"/>
    <mergeCell ref="D4:D6"/>
    <mergeCell ref="E4:E6"/>
    <mergeCell ref="F4:M4"/>
    <mergeCell ref="N4:N6"/>
    <mergeCell ref="O4:O6"/>
    <mergeCell ref="F5:F6"/>
    <mergeCell ref="G5:G6"/>
    <mergeCell ref="H5:H6"/>
    <mergeCell ref="I5:I6"/>
    <mergeCell ref="J5:J6"/>
    <mergeCell ref="K5:K6"/>
    <mergeCell ref="L5:L6"/>
    <mergeCell ref="M5:M6"/>
  </mergeCells>
  <conditionalFormatting sqref="C96:P96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40277777777778" right="0.459722222222222" top="0.3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24.13"/>
    <col collapsed="false" customWidth="true" hidden="false" outlineLevel="0" max="12" min="3" style="34" width="8.41"/>
    <col collapsed="false" customWidth="true" hidden="false" outlineLevel="0" max="13" min="13" style="34" width="8.7"/>
    <col collapsed="false" customWidth="true" hidden="false" outlineLevel="0" max="15" min="14" style="34" width="8.41"/>
    <col collapsed="false" customWidth="true" hidden="false" outlineLevel="0" max="16" min="16" style="34" width="11.42"/>
    <col collapsed="false" customWidth="false" hidden="false" outlineLevel="0" max="257" min="17" style="34" width="8.28"/>
  </cols>
  <sheetData>
    <row r="1" s="36" customFormat="true" ht="21" hidden="false" customHeight="true" outlineLevel="0" collapsed="false">
      <c r="A1" s="33" t="s">
        <v>20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6.35" hidden="false" customHeight="true" outlineLevel="0" collapsed="false">
      <c r="A3" s="39" t="s">
        <v>201</v>
      </c>
      <c r="B3" s="19" t="s">
        <v>42</v>
      </c>
      <c r="C3" s="40" t="s">
        <v>202</v>
      </c>
      <c r="D3" s="40"/>
      <c r="E3" s="40"/>
      <c r="F3" s="40"/>
      <c r="G3" s="40"/>
      <c r="H3" s="40"/>
      <c r="I3" s="40"/>
      <c r="J3" s="40"/>
      <c r="K3" s="40"/>
      <c r="L3" s="19" t="s">
        <v>203</v>
      </c>
      <c r="M3" s="19"/>
      <c r="N3" s="19"/>
      <c r="O3" s="19"/>
      <c r="P3" s="19" t="s">
        <v>204</v>
      </c>
    </row>
    <row r="4" s="69" customFormat="true" ht="57" hidden="false" customHeight="true" outlineLevel="0" collapsed="false">
      <c r="A4" s="39"/>
      <c r="B4" s="19"/>
      <c r="C4" s="19" t="s">
        <v>205</v>
      </c>
      <c r="D4" s="19" t="s">
        <v>206</v>
      </c>
      <c r="E4" s="19" t="s">
        <v>207</v>
      </c>
      <c r="F4" s="19" t="s">
        <v>208</v>
      </c>
      <c r="G4" s="19" t="s">
        <v>209</v>
      </c>
      <c r="H4" s="19" t="s">
        <v>210</v>
      </c>
      <c r="I4" s="19" t="s">
        <v>211</v>
      </c>
      <c r="J4" s="19" t="s">
        <v>212</v>
      </c>
      <c r="K4" s="19" t="s">
        <v>145</v>
      </c>
      <c r="L4" s="19" t="s">
        <v>213</v>
      </c>
      <c r="M4" s="19" t="s">
        <v>214</v>
      </c>
      <c r="N4" s="19" t="s">
        <v>215</v>
      </c>
      <c r="O4" s="41" t="s">
        <v>145</v>
      </c>
      <c r="P4" s="19"/>
    </row>
    <row r="5" s="38" customFormat="true" ht="14.1" hidden="false" customHeight="true" outlineLevel="0" collapsed="false">
      <c r="A5" s="21" t="n">
        <v>1</v>
      </c>
      <c r="B5" s="22" t="s">
        <v>50</v>
      </c>
      <c r="C5" s="42" t="n">
        <v>5362</v>
      </c>
      <c r="D5" s="42" t="n">
        <v>1389</v>
      </c>
      <c r="E5" s="42" t="n">
        <v>601</v>
      </c>
      <c r="F5" s="42" t="n">
        <v>29</v>
      </c>
      <c r="G5" s="42" t="n">
        <v>460</v>
      </c>
      <c r="H5" s="42" t="n">
        <v>752</v>
      </c>
      <c r="I5" s="42" t="n">
        <v>32</v>
      </c>
      <c r="J5" s="42" t="n">
        <v>424</v>
      </c>
      <c r="K5" s="42" t="n">
        <v>9049</v>
      </c>
      <c r="L5" s="42" t="n">
        <v>683</v>
      </c>
      <c r="M5" s="42" t="n">
        <v>6658</v>
      </c>
      <c r="N5" s="42" t="n">
        <v>2933</v>
      </c>
      <c r="O5" s="42" t="n">
        <v>10274</v>
      </c>
      <c r="P5" s="42" t="n">
        <v>19323</v>
      </c>
      <c r="R5" s="72"/>
      <c r="S5" s="72"/>
      <c r="T5" s="72"/>
    </row>
    <row r="6" s="38" customFormat="true" ht="14.1" hidden="false" customHeight="true" outlineLevel="0" collapsed="false">
      <c r="A6" s="24" t="n">
        <v>2</v>
      </c>
      <c r="B6" s="25" t="s">
        <v>51</v>
      </c>
      <c r="C6" s="43" t="n">
        <v>2501</v>
      </c>
      <c r="D6" s="43" t="n">
        <v>1400</v>
      </c>
      <c r="E6" s="43" t="n">
        <v>3113</v>
      </c>
      <c r="F6" s="43" t="n">
        <v>177</v>
      </c>
      <c r="G6" s="43" t="n">
        <v>855</v>
      </c>
      <c r="H6" s="43" t="n">
        <v>1791</v>
      </c>
      <c r="I6" s="43" t="n">
        <v>54</v>
      </c>
      <c r="J6" s="43" t="n">
        <v>640</v>
      </c>
      <c r="K6" s="43" t="n">
        <v>10531</v>
      </c>
      <c r="L6" s="43" t="n">
        <v>1331</v>
      </c>
      <c r="M6" s="43" t="n">
        <v>12218</v>
      </c>
      <c r="N6" s="43" t="n">
        <v>4050</v>
      </c>
      <c r="O6" s="43" t="n">
        <v>17599</v>
      </c>
      <c r="P6" s="43" t="n">
        <v>28130</v>
      </c>
    </row>
    <row r="7" s="38" customFormat="true" ht="14.1" hidden="false" customHeight="true" outlineLevel="0" collapsed="false">
      <c r="A7" s="24" t="n">
        <v>3</v>
      </c>
      <c r="B7" s="25" t="s">
        <v>52</v>
      </c>
      <c r="C7" s="43" t="n">
        <v>2249</v>
      </c>
      <c r="D7" s="43" t="n">
        <v>202</v>
      </c>
      <c r="E7" s="43" t="n">
        <v>330</v>
      </c>
      <c r="F7" s="43" t="n">
        <v>2</v>
      </c>
      <c r="G7" s="43" t="n">
        <v>34</v>
      </c>
      <c r="H7" s="43" t="n">
        <v>143</v>
      </c>
      <c r="I7" s="43" t="n">
        <v>5</v>
      </c>
      <c r="J7" s="43" t="n">
        <v>76</v>
      </c>
      <c r="K7" s="43" t="n">
        <v>3041</v>
      </c>
      <c r="L7" s="43" t="n">
        <v>64</v>
      </c>
      <c r="M7" s="43" t="n">
        <v>1342</v>
      </c>
      <c r="N7" s="43" t="n">
        <v>791</v>
      </c>
      <c r="O7" s="43" t="n">
        <v>2197</v>
      </c>
      <c r="P7" s="43" t="n">
        <v>5238</v>
      </c>
    </row>
    <row r="8" s="38" customFormat="true" ht="14.1" hidden="false" customHeight="true" outlineLevel="0" collapsed="false">
      <c r="A8" s="24" t="n">
        <v>4</v>
      </c>
      <c r="B8" s="25" t="s">
        <v>53</v>
      </c>
      <c r="C8" s="43" t="n">
        <v>278</v>
      </c>
      <c r="D8" s="43" t="n">
        <v>174</v>
      </c>
      <c r="E8" s="43" t="n">
        <v>246</v>
      </c>
      <c r="F8" s="43" t="n">
        <v>8</v>
      </c>
      <c r="G8" s="43" t="n">
        <v>110</v>
      </c>
      <c r="H8" s="43" t="n">
        <v>241</v>
      </c>
      <c r="I8" s="43" t="n">
        <v>5</v>
      </c>
      <c r="J8" s="43" t="n">
        <v>86</v>
      </c>
      <c r="K8" s="43" t="n">
        <v>1148</v>
      </c>
      <c r="L8" s="43" t="n">
        <v>25</v>
      </c>
      <c r="M8" s="43" t="n">
        <v>1039</v>
      </c>
      <c r="N8" s="43" t="n">
        <v>322</v>
      </c>
      <c r="O8" s="43" t="n">
        <v>1386</v>
      </c>
      <c r="P8" s="43" t="n">
        <v>2534</v>
      </c>
    </row>
    <row r="9" s="38" customFormat="true" ht="14.1" hidden="false" customHeight="true" outlineLevel="0" collapsed="false">
      <c r="A9" s="24" t="n">
        <v>5</v>
      </c>
      <c r="B9" s="25" t="s">
        <v>54</v>
      </c>
      <c r="C9" s="43" t="n">
        <v>431</v>
      </c>
      <c r="D9" s="43" t="n">
        <v>799</v>
      </c>
      <c r="E9" s="43" t="n">
        <v>267</v>
      </c>
      <c r="F9" s="43" t="n">
        <v>14</v>
      </c>
      <c r="G9" s="43" t="n">
        <v>543</v>
      </c>
      <c r="H9" s="43" t="n">
        <v>1163</v>
      </c>
      <c r="I9" s="43" t="n">
        <v>50</v>
      </c>
      <c r="J9" s="43" t="n">
        <v>490</v>
      </c>
      <c r="K9" s="43" t="n">
        <v>3757</v>
      </c>
      <c r="L9" s="43" t="n">
        <v>661</v>
      </c>
      <c r="M9" s="43" t="n">
        <v>3932</v>
      </c>
      <c r="N9" s="43" t="n">
        <v>1389</v>
      </c>
      <c r="O9" s="43" t="n">
        <v>5982</v>
      </c>
      <c r="P9" s="43" t="n">
        <v>9739</v>
      </c>
    </row>
    <row r="10" s="38" customFormat="true" ht="14.1" hidden="false" customHeight="true" outlineLevel="0" collapsed="false">
      <c r="A10" s="24" t="n">
        <v>6</v>
      </c>
      <c r="B10" s="25" t="s">
        <v>55</v>
      </c>
      <c r="C10" s="43" t="n">
        <v>1401</v>
      </c>
      <c r="D10" s="43" t="n">
        <v>1138</v>
      </c>
      <c r="E10" s="43" t="n">
        <v>920</v>
      </c>
      <c r="F10" s="43" t="n">
        <v>12</v>
      </c>
      <c r="G10" s="43" t="n">
        <v>247</v>
      </c>
      <c r="H10" s="43" t="n">
        <v>369</v>
      </c>
      <c r="I10" s="43" t="n">
        <v>15</v>
      </c>
      <c r="J10" s="43" t="n">
        <v>321</v>
      </c>
      <c r="K10" s="43" t="n">
        <v>4423</v>
      </c>
      <c r="L10" s="43" t="n">
        <v>544</v>
      </c>
      <c r="M10" s="43" t="n">
        <v>4678</v>
      </c>
      <c r="N10" s="43" t="n">
        <v>1770</v>
      </c>
      <c r="O10" s="43" t="n">
        <v>6992</v>
      </c>
      <c r="P10" s="43" t="n">
        <v>11415</v>
      </c>
    </row>
    <row r="11" s="38" customFormat="true" ht="14.1" hidden="false" customHeight="true" outlineLevel="0" collapsed="false">
      <c r="A11" s="24" t="n">
        <v>7</v>
      </c>
      <c r="B11" s="25" t="s">
        <v>56</v>
      </c>
      <c r="C11" s="43" t="n">
        <v>1488</v>
      </c>
      <c r="D11" s="43" t="n">
        <v>92</v>
      </c>
      <c r="E11" s="43" t="n">
        <v>97</v>
      </c>
      <c r="F11" s="43" t="n">
        <v>3</v>
      </c>
      <c r="G11" s="43" t="n">
        <v>146</v>
      </c>
      <c r="H11" s="43" t="n">
        <v>155</v>
      </c>
      <c r="I11" s="43" t="n">
        <v>3</v>
      </c>
      <c r="J11" s="43" t="n">
        <v>114</v>
      </c>
      <c r="K11" s="43" t="n">
        <v>2098</v>
      </c>
      <c r="L11" s="43" t="n">
        <v>83</v>
      </c>
      <c r="M11" s="43" t="n">
        <v>1762</v>
      </c>
      <c r="N11" s="43" t="n">
        <v>652</v>
      </c>
      <c r="O11" s="43" t="n">
        <v>2497</v>
      </c>
      <c r="P11" s="43" t="n">
        <v>4595</v>
      </c>
    </row>
    <row r="12" s="38" customFormat="true" ht="14.1" hidden="false" customHeight="true" outlineLevel="0" collapsed="false">
      <c r="A12" s="24" t="n">
        <v>8</v>
      </c>
      <c r="B12" s="25" t="s">
        <v>57</v>
      </c>
      <c r="C12" s="43" t="n">
        <v>2147</v>
      </c>
      <c r="D12" s="43" t="n">
        <v>1318</v>
      </c>
      <c r="E12" s="43" t="n">
        <v>485</v>
      </c>
      <c r="F12" s="43" t="n">
        <v>26</v>
      </c>
      <c r="G12" s="43" t="n">
        <v>207</v>
      </c>
      <c r="H12" s="43" t="n">
        <v>424</v>
      </c>
      <c r="I12" s="43" t="n">
        <v>23</v>
      </c>
      <c r="J12" s="43" t="n">
        <v>282</v>
      </c>
      <c r="K12" s="43" t="n">
        <v>4912</v>
      </c>
      <c r="L12" s="43" t="n">
        <v>593</v>
      </c>
      <c r="M12" s="43" t="n">
        <v>4627</v>
      </c>
      <c r="N12" s="43" t="n">
        <v>1639</v>
      </c>
      <c r="O12" s="43" t="n">
        <v>6859</v>
      </c>
      <c r="P12" s="43" t="n">
        <v>11771</v>
      </c>
    </row>
    <row r="13" s="38" customFormat="true" ht="14.1" hidden="false" customHeight="true" outlineLevel="0" collapsed="false">
      <c r="A13" s="24" t="n">
        <v>9</v>
      </c>
      <c r="B13" s="25" t="s">
        <v>58</v>
      </c>
      <c r="C13" s="43" t="n">
        <v>1539</v>
      </c>
      <c r="D13" s="43" t="n">
        <v>2179</v>
      </c>
      <c r="E13" s="43" t="n">
        <v>731</v>
      </c>
      <c r="F13" s="43" t="n">
        <v>34</v>
      </c>
      <c r="G13" s="43" t="n">
        <v>327</v>
      </c>
      <c r="H13" s="43" t="n">
        <v>671</v>
      </c>
      <c r="I13" s="43" t="n">
        <v>45</v>
      </c>
      <c r="J13" s="43" t="n">
        <v>391</v>
      </c>
      <c r="K13" s="43" t="n">
        <v>5917</v>
      </c>
      <c r="L13" s="43" t="n">
        <v>704</v>
      </c>
      <c r="M13" s="43" t="n">
        <v>7138</v>
      </c>
      <c r="N13" s="43" t="n">
        <v>2314</v>
      </c>
      <c r="O13" s="43" t="n">
        <v>10156</v>
      </c>
      <c r="P13" s="43" t="n">
        <v>16073</v>
      </c>
    </row>
    <row r="14" s="38" customFormat="true" ht="14.1" hidden="false" customHeight="true" outlineLevel="0" collapsed="false">
      <c r="A14" s="24" t="n">
        <v>10</v>
      </c>
      <c r="B14" s="25" t="s">
        <v>59</v>
      </c>
      <c r="C14" s="43" t="n">
        <v>1602</v>
      </c>
      <c r="D14" s="43" t="n">
        <v>311</v>
      </c>
      <c r="E14" s="43" t="n">
        <v>462</v>
      </c>
      <c r="F14" s="43" t="n">
        <v>9</v>
      </c>
      <c r="G14" s="43" t="n">
        <v>63</v>
      </c>
      <c r="H14" s="43" t="n">
        <v>224</v>
      </c>
      <c r="I14" s="43" t="n">
        <v>6</v>
      </c>
      <c r="J14" s="43" t="n">
        <v>81</v>
      </c>
      <c r="K14" s="43" t="n">
        <v>2758</v>
      </c>
      <c r="L14" s="43" t="n">
        <v>63</v>
      </c>
      <c r="M14" s="43" t="n">
        <v>1784</v>
      </c>
      <c r="N14" s="43" t="n">
        <v>706</v>
      </c>
      <c r="O14" s="43" t="n">
        <v>2553</v>
      </c>
      <c r="P14" s="43" t="n">
        <v>5311</v>
      </c>
    </row>
    <row r="15" s="38" customFormat="true" ht="14.1" hidden="false" customHeight="true" outlineLevel="0" collapsed="false">
      <c r="A15" s="24" t="n">
        <v>11</v>
      </c>
      <c r="B15" s="25" t="s">
        <v>60</v>
      </c>
      <c r="C15" s="43" t="n">
        <v>2633</v>
      </c>
      <c r="D15" s="43" t="n">
        <v>1202</v>
      </c>
      <c r="E15" s="43" t="n">
        <v>1159</v>
      </c>
      <c r="F15" s="43" t="n">
        <v>15</v>
      </c>
      <c r="G15" s="43" t="n">
        <v>340</v>
      </c>
      <c r="H15" s="43" t="n">
        <v>791</v>
      </c>
      <c r="I15" s="43" t="n">
        <v>39</v>
      </c>
      <c r="J15" s="43" t="n">
        <v>390</v>
      </c>
      <c r="K15" s="43" t="n">
        <v>6569</v>
      </c>
      <c r="L15" s="43" t="n">
        <v>290</v>
      </c>
      <c r="M15" s="43" t="n">
        <v>6119</v>
      </c>
      <c r="N15" s="43" t="n">
        <v>2209</v>
      </c>
      <c r="O15" s="43" t="n">
        <v>8618</v>
      </c>
      <c r="P15" s="43" t="n">
        <v>15187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476</v>
      </c>
      <c r="D16" s="43" t="n">
        <v>190</v>
      </c>
      <c r="E16" s="43" t="n">
        <v>297</v>
      </c>
      <c r="F16" s="43" t="n">
        <v>5</v>
      </c>
      <c r="G16" s="43" t="n">
        <v>94</v>
      </c>
      <c r="H16" s="43" t="n">
        <v>181</v>
      </c>
      <c r="I16" s="43" t="n">
        <v>10</v>
      </c>
      <c r="J16" s="43" t="n">
        <v>146</v>
      </c>
      <c r="K16" s="43" t="n">
        <v>1399</v>
      </c>
      <c r="L16" s="43" t="n">
        <v>122</v>
      </c>
      <c r="M16" s="43" t="n">
        <v>1403</v>
      </c>
      <c r="N16" s="43" t="n">
        <v>485</v>
      </c>
      <c r="O16" s="43" t="n">
        <v>2010</v>
      </c>
      <c r="P16" s="43" t="n">
        <v>3409</v>
      </c>
    </row>
    <row r="17" s="38" customFormat="true" ht="14.1" hidden="false" customHeight="true" outlineLevel="0" collapsed="false">
      <c r="A17" s="24" t="n">
        <v>13</v>
      </c>
      <c r="B17" s="25" t="s">
        <v>62</v>
      </c>
      <c r="C17" s="43" t="n">
        <v>873</v>
      </c>
      <c r="D17" s="43" t="n">
        <v>194</v>
      </c>
      <c r="E17" s="43" t="n">
        <v>143</v>
      </c>
      <c r="F17" s="43" t="n">
        <v>3</v>
      </c>
      <c r="G17" s="43" t="n">
        <v>29</v>
      </c>
      <c r="H17" s="43" t="n">
        <v>75</v>
      </c>
      <c r="I17" s="43" t="n">
        <v>5</v>
      </c>
      <c r="J17" s="43" t="n">
        <v>53</v>
      </c>
      <c r="K17" s="43" t="n">
        <v>1375</v>
      </c>
      <c r="L17" s="43" t="n">
        <v>18</v>
      </c>
      <c r="M17" s="43" t="n">
        <v>1057</v>
      </c>
      <c r="N17" s="43" t="n">
        <v>456</v>
      </c>
      <c r="O17" s="43" t="n">
        <v>1531</v>
      </c>
      <c r="P17" s="43" t="n">
        <v>2906</v>
      </c>
    </row>
    <row r="18" s="38" customFormat="true" ht="14.1" hidden="false" customHeight="true" outlineLevel="0" collapsed="false">
      <c r="A18" s="24" t="n">
        <v>14</v>
      </c>
      <c r="B18" s="25" t="s">
        <v>63</v>
      </c>
      <c r="C18" s="43" t="n">
        <v>245</v>
      </c>
      <c r="D18" s="43" t="n">
        <v>271</v>
      </c>
      <c r="E18" s="43" t="n">
        <v>259</v>
      </c>
      <c r="F18" s="43" t="n">
        <v>39</v>
      </c>
      <c r="G18" s="43" t="n">
        <v>308</v>
      </c>
      <c r="H18" s="43" t="n">
        <v>1003</v>
      </c>
      <c r="I18" s="43" t="n">
        <v>19</v>
      </c>
      <c r="J18" s="43" t="n">
        <v>194</v>
      </c>
      <c r="K18" s="43" t="n">
        <v>2338</v>
      </c>
      <c r="L18" s="43" t="n">
        <v>60</v>
      </c>
      <c r="M18" s="43" t="n">
        <v>2044</v>
      </c>
      <c r="N18" s="43" t="n">
        <v>793</v>
      </c>
      <c r="O18" s="43" t="n">
        <v>2897</v>
      </c>
      <c r="P18" s="43" t="n">
        <v>5235</v>
      </c>
    </row>
    <row r="19" s="38" customFormat="true" ht="14.1" hidden="false" customHeight="true" outlineLevel="0" collapsed="false">
      <c r="A19" s="24" t="n">
        <v>15</v>
      </c>
      <c r="B19" s="25" t="s">
        <v>147</v>
      </c>
      <c r="C19" s="43" t="n">
        <v>516</v>
      </c>
      <c r="D19" s="43" t="n">
        <v>66</v>
      </c>
      <c r="E19" s="43" t="n">
        <v>16</v>
      </c>
      <c r="F19" s="43"/>
      <c r="G19" s="43" t="n">
        <v>7</v>
      </c>
      <c r="H19" s="43" t="n">
        <v>40</v>
      </c>
      <c r="I19" s="43"/>
      <c r="J19" s="43" t="n">
        <v>36</v>
      </c>
      <c r="K19" s="43" t="n">
        <v>681</v>
      </c>
      <c r="L19" s="43" t="n">
        <v>29</v>
      </c>
      <c r="M19" s="43" t="n">
        <v>292</v>
      </c>
      <c r="N19" s="43" t="n">
        <v>206</v>
      </c>
      <c r="O19" s="43" t="n">
        <v>527</v>
      </c>
      <c r="P19" s="43" t="n">
        <v>1208</v>
      </c>
    </row>
    <row r="20" s="38" customFormat="true" ht="14.1" hidden="false" customHeight="true" outlineLevel="0" collapsed="false">
      <c r="A20" s="24" t="n">
        <v>16</v>
      </c>
      <c r="B20" s="25" t="s">
        <v>65</v>
      </c>
      <c r="C20" s="43" t="n">
        <v>1163</v>
      </c>
      <c r="D20" s="43" t="n">
        <v>489</v>
      </c>
      <c r="E20" s="43" t="n">
        <v>451</v>
      </c>
      <c r="F20" s="43" t="n">
        <v>20</v>
      </c>
      <c r="G20" s="43" t="n">
        <v>154</v>
      </c>
      <c r="H20" s="43" t="n">
        <v>507</v>
      </c>
      <c r="I20" s="43" t="n">
        <v>23</v>
      </c>
      <c r="J20" s="43" t="n">
        <v>202</v>
      </c>
      <c r="K20" s="43" t="n">
        <v>3009</v>
      </c>
      <c r="L20" s="43" t="n">
        <v>186</v>
      </c>
      <c r="M20" s="43" t="n">
        <v>2777</v>
      </c>
      <c r="N20" s="43" t="n">
        <v>993</v>
      </c>
      <c r="O20" s="43" t="n">
        <v>3956</v>
      </c>
      <c r="P20" s="43" t="n">
        <v>6965</v>
      </c>
    </row>
    <row r="21" s="38" customFormat="true" ht="14.1" hidden="false" customHeight="true" outlineLevel="0" collapsed="false">
      <c r="A21" s="24" t="n">
        <v>17</v>
      </c>
      <c r="B21" s="25" t="s">
        <v>66</v>
      </c>
      <c r="C21" s="43" t="n">
        <v>1225</v>
      </c>
      <c r="D21" s="43" t="n">
        <v>2288</v>
      </c>
      <c r="E21" s="43" t="n">
        <v>547</v>
      </c>
      <c r="F21" s="43" t="n">
        <v>29</v>
      </c>
      <c r="G21" s="43" t="n">
        <v>236</v>
      </c>
      <c r="H21" s="43" t="n">
        <v>546</v>
      </c>
      <c r="I21" s="43" t="n">
        <v>20</v>
      </c>
      <c r="J21" s="43" t="n">
        <v>210</v>
      </c>
      <c r="K21" s="43" t="n">
        <v>5101</v>
      </c>
      <c r="L21" s="43" t="n">
        <v>196</v>
      </c>
      <c r="M21" s="43" t="n">
        <v>3905</v>
      </c>
      <c r="N21" s="43" t="n">
        <v>1586</v>
      </c>
      <c r="O21" s="43" t="n">
        <v>5687</v>
      </c>
      <c r="P21" s="43" t="n">
        <v>10788</v>
      </c>
    </row>
    <row r="22" s="38" customFormat="true" ht="14.1" hidden="false" customHeight="true" outlineLevel="0" collapsed="false">
      <c r="A22" s="24" t="n">
        <v>18</v>
      </c>
      <c r="B22" s="25" t="s">
        <v>67</v>
      </c>
      <c r="C22" s="43" t="n">
        <v>378</v>
      </c>
      <c r="D22" s="43" t="n">
        <v>271</v>
      </c>
      <c r="E22" s="43" t="n">
        <v>59</v>
      </c>
      <c r="F22" s="43"/>
      <c r="G22" s="43" t="n">
        <v>20</v>
      </c>
      <c r="H22" s="43" t="n">
        <v>84</v>
      </c>
      <c r="I22" s="43" t="n">
        <v>1</v>
      </c>
      <c r="J22" s="43" t="n">
        <v>44</v>
      </c>
      <c r="K22" s="43" t="n">
        <v>857</v>
      </c>
      <c r="L22" s="43" t="n">
        <v>21</v>
      </c>
      <c r="M22" s="43" t="n">
        <v>448</v>
      </c>
      <c r="N22" s="43" t="n">
        <v>282</v>
      </c>
      <c r="O22" s="43" t="n">
        <v>751</v>
      </c>
      <c r="P22" s="43" t="n">
        <v>1608</v>
      </c>
    </row>
    <row r="23" s="38" customFormat="true" ht="14.1" hidden="false" customHeight="true" outlineLevel="0" collapsed="false">
      <c r="A23" s="24" t="n">
        <v>19</v>
      </c>
      <c r="B23" s="25" t="s">
        <v>68</v>
      </c>
      <c r="C23" s="43" t="n">
        <v>320</v>
      </c>
      <c r="D23" s="43" t="n">
        <v>150</v>
      </c>
      <c r="E23" s="43" t="n">
        <v>183</v>
      </c>
      <c r="F23" s="43" t="n">
        <v>1</v>
      </c>
      <c r="G23" s="43" t="n">
        <v>274</v>
      </c>
      <c r="H23" s="43" t="n">
        <v>281</v>
      </c>
      <c r="I23" s="43" t="n">
        <v>7</v>
      </c>
      <c r="J23" s="43" t="n">
        <v>168</v>
      </c>
      <c r="K23" s="43" t="n">
        <v>1384</v>
      </c>
      <c r="L23" s="43" t="n">
        <v>86</v>
      </c>
      <c r="M23" s="43" t="n">
        <v>1532</v>
      </c>
      <c r="N23" s="43" t="n">
        <v>613</v>
      </c>
      <c r="O23" s="43" t="n">
        <v>2231</v>
      </c>
      <c r="P23" s="43" t="n">
        <v>3615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548</v>
      </c>
      <c r="D24" s="43" t="n">
        <v>251</v>
      </c>
      <c r="E24" s="43" t="n">
        <v>99</v>
      </c>
      <c r="F24" s="43" t="n">
        <v>5</v>
      </c>
      <c r="G24" s="43" t="n">
        <v>69</v>
      </c>
      <c r="H24" s="43" t="n">
        <v>166</v>
      </c>
      <c r="I24" s="43" t="n">
        <v>7</v>
      </c>
      <c r="J24" s="43" t="n">
        <v>237</v>
      </c>
      <c r="K24" s="43" t="n">
        <v>1382</v>
      </c>
      <c r="L24" s="43" t="n">
        <v>124</v>
      </c>
      <c r="M24" s="43" t="n">
        <v>1461</v>
      </c>
      <c r="N24" s="43" t="n">
        <v>511</v>
      </c>
      <c r="O24" s="43" t="n">
        <v>2096</v>
      </c>
      <c r="P24" s="43" t="n">
        <v>3478</v>
      </c>
    </row>
    <row r="25" s="38" customFormat="true" ht="14.1" hidden="false" customHeight="true" outlineLevel="0" collapsed="false">
      <c r="A25" s="24" t="n">
        <v>21</v>
      </c>
      <c r="B25" s="25" t="s">
        <v>70</v>
      </c>
      <c r="C25" s="43" t="n">
        <v>293</v>
      </c>
      <c r="D25" s="43" t="n">
        <v>435</v>
      </c>
      <c r="E25" s="43" t="n">
        <v>174</v>
      </c>
      <c r="F25" s="43" t="n">
        <v>3</v>
      </c>
      <c r="G25" s="43" t="n">
        <v>147</v>
      </c>
      <c r="H25" s="43" t="n">
        <v>445</v>
      </c>
      <c r="I25" s="43" t="n">
        <v>9</v>
      </c>
      <c r="J25" s="43" t="n">
        <v>86</v>
      </c>
      <c r="K25" s="43" t="n">
        <v>1592</v>
      </c>
      <c r="L25" s="43" t="n">
        <v>152</v>
      </c>
      <c r="M25" s="43" t="n">
        <v>1429</v>
      </c>
      <c r="N25" s="43" t="n">
        <v>588</v>
      </c>
      <c r="O25" s="43" t="n">
        <v>2169</v>
      </c>
      <c r="P25" s="43" t="n">
        <v>3761</v>
      </c>
    </row>
    <row r="26" s="38" customFormat="true" ht="14.1" hidden="false" customHeight="true" outlineLevel="0" collapsed="false">
      <c r="A26" s="24" t="n">
        <v>22</v>
      </c>
      <c r="B26" s="25" t="s">
        <v>71</v>
      </c>
      <c r="C26" s="43" t="n">
        <v>504</v>
      </c>
      <c r="D26" s="43" t="n">
        <v>249</v>
      </c>
      <c r="E26" s="43" t="n">
        <v>182</v>
      </c>
      <c r="F26" s="43"/>
      <c r="G26" s="43" t="n">
        <v>27</v>
      </c>
      <c r="H26" s="43" t="n">
        <v>99</v>
      </c>
      <c r="I26" s="43" t="n">
        <v>1</v>
      </c>
      <c r="J26" s="43" t="n">
        <v>25</v>
      </c>
      <c r="K26" s="43" t="n">
        <v>1087</v>
      </c>
      <c r="L26" s="43" t="n">
        <v>150</v>
      </c>
      <c r="M26" s="43" t="n">
        <v>868</v>
      </c>
      <c r="N26" s="43" t="n">
        <v>369</v>
      </c>
      <c r="O26" s="43" t="n">
        <v>1387</v>
      </c>
      <c r="P26" s="43" t="n">
        <v>2474</v>
      </c>
    </row>
    <row r="27" s="38" customFormat="true" ht="14.1" hidden="false" customHeight="true" outlineLevel="0" collapsed="false">
      <c r="A27" s="24" t="n">
        <v>23</v>
      </c>
      <c r="B27" s="25" t="s">
        <v>72</v>
      </c>
      <c r="C27" s="43" t="n">
        <v>724</v>
      </c>
      <c r="D27" s="43" t="n">
        <v>2128</v>
      </c>
      <c r="E27" s="43" t="n">
        <v>1140</v>
      </c>
      <c r="F27" s="43" t="n">
        <v>42</v>
      </c>
      <c r="G27" s="43" t="n">
        <v>489</v>
      </c>
      <c r="H27" s="43" t="n">
        <v>769</v>
      </c>
      <c r="I27" s="43" t="n">
        <v>40</v>
      </c>
      <c r="J27" s="43" t="n">
        <v>660</v>
      </c>
      <c r="K27" s="43" t="n">
        <v>5992</v>
      </c>
      <c r="L27" s="43" t="n">
        <v>474</v>
      </c>
      <c r="M27" s="43" t="n">
        <v>6072</v>
      </c>
      <c r="N27" s="43" t="n">
        <v>2544</v>
      </c>
      <c r="O27" s="43" t="n">
        <v>9090</v>
      </c>
      <c r="P27" s="43" t="n">
        <v>15082</v>
      </c>
    </row>
    <row r="28" s="38" customFormat="true" ht="14.1" hidden="false" customHeight="true" outlineLevel="0" collapsed="false">
      <c r="A28" s="24" t="n">
        <v>24</v>
      </c>
      <c r="B28" s="25" t="s">
        <v>73</v>
      </c>
      <c r="C28" s="43" t="n">
        <v>1777</v>
      </c>
      <c r="D28" s="43" t="n">
        <v>7191</v>
      </c>
      <c r="E28" s="43" t="n">
        <v>1027</v>
      </c>
      <c r="F28" s="43" t="n">
        <v>60</v>
      </c>
      <c r="G28" s="43" t="n">
        <v>770</v>
      </c>
      <c r="H28" s="43" t="n">
        <v>2092</v>
      </c>
      <c r="I28" s="43" t="n">
        <v>191</v>
      </c>
      <c r="J28" s="43" t="n">
        <v>2347</v>
      </c>
      <c r="K28" s="43" t="n">
        <v>15455</v>
      </c>
      <c r="L28" s="43" t="n">
        <v>2843</v>
      </c>
      <c r="M28" s="43" t="n">
        <v>17338</v>
      </c>
      <c r="N28" s="43" t="n">
        <v>7945</v>
      </c>
      <c r="O28" s="43" t="n">
        <v>28126</v>
      </c>
      <c r="P28" s="43" t="n">
        <v>43581</v>
      </c>
    </row>
    <row r="29" s="38" customFormat="true" ht="14.1" hidden="false" customHeight="true" outlineLevel="0" collapsed="false">
      <c r="A29" s="24" t="n">
        <v>25</v>
      </c>
      <c r="B29" s="25" t="s">
        <v>74</v>
      </c>
      <c r="C29" s="43" t="n">
        <v>395</v>
      </c>
      <c r="D29" s="43" t="n">
        <v>176</v>
      </c>
      <c r="E29" s="43" t="n">
        <v>76</v>
      </c>
      <c r="F29" s="43" t="n">
        <v>6</v>
      </c>
      <c r="G29" s="43" t="n">
        <v>46</v>
      </c>
      <c r="H29" s="43" t="n">
        <v>39</v>
      </c>
      <c r="I29" s="43" t="n">
        <v>1</v>
      </c>
      <c r="J29" s="43" t="n">
        <v>41</v>
      </c>
      <c r="K29" s="43" t="n">
        <v>780</v>
      </c>
      <c r="L29" s="43" t="n">
        <v>74</v>
      </c>
      <c r="M29" s="43" t="n">
        <v>799</v>
      </c>
      <c r="N29" s="43" t="n">
        <v>309</v>
      </c>
      <c r="O29" s="43" t="n">
        <v>1182</v>
      </c>
      <c r="P29" s="43" t="n">
        <v>1962</v>
      </c>
    </row>
    <row r="30" s="38" customFormat="true" ht="14.1" hidden="false" customHeight="true" outlineLevel="0" collapsed="false">
      <c r="A30" s="24" t="n">
        <v>26</v>
      </c>
      <c r="B30" s="25" t="s">
        <v>75</v>
      </c>
      <c r="C30" s="43" t="n">
        <v>769</v>
      </c>
      <c r="D30" s="43" t="n">
        <v>669</v>
      </c>
      <c r="E30" s="43" t="n">
        <v>588</v>
      </c>
      <c r="F30" s="43" t="n">
        <v>26</v>
      </c>
      <c r="G30" s="43" t="n">
        <v>208</v>
      </c>
      <c r="H30" s="43" t="n">
        <v>281</v>
      </c>
      <c r="I30" s="43" t="n">
        <v>14</v>
      </c>
      <c r="J30" s="43" t="n">
        <v>221</v>
      </c>
      <c r="K30" s="43" t="n">
        <v>2776</v>
      </c>
      <c r="L30" s="43" t="n">
        <v>256</v>
      </c>
      <c r="M30" s="43" t="n">
        <v>2679</v>
      </c>
      <c r="N30" s="43" t="n">
        <v>1159</v>
      </c>
      <c r="O30" s="43" t="n">
        <v>4094</v>
      </c>
      <c r="P30" s="43" t="n">
        <v>6870</v>
      </c>
    </row>
    <row r="31" s="38" customFormat="true" ht="14.1" hidden="false" customHeight="true" outlineLevel="0" collapsed="false">
      <c r="A31" s="24" t="n">
        <v>27</v>
      </c>
      <c r="B31" s="25" t="s">
        <v>76</v>
      </c>
      <c r="C31" s="43" t="n">
        <v>1941</v>
      </c>
      <c r="D31" s="43" t="n">
        <v>605</v>
      </c>
      <c r="E31" s="43" t="n">
        <v>217</v>
      </c>
      <c r="F31" s="43" t="n">
        <v>1</v>
      </c>
      <c r="G31" s="43" t="n">
        <v>51</v>
      </c>
      <c r="H31" s="43" t="n">
        <v>256</v>
      </c>
      <c r="I31" s="43" t="n">
        <v>8</v>
      </c>
      <c r="J31" s="43" t="n">
        <v>118</v>
      </c>
      <c r="K31" s="43" t="n">
        <v>3197</v>
      </c>
      <c r="L31" s="43" t="n">
        <v>148</v>
      </c>
      <c r="M31" s="43" t="n">
        <v>1910</v>
      </c>
      <c r="N31" s="43" t="n">
        <v>794</v>
      </c>
      <c r="O31" s="43" t="n">
        <v>2852</v>
      </c>
      <c r="P31" s="43" t="n">
        <v>6049</v>
      </c>
    </row>
    <row r="32" s="38" customFormat="true" ht="14.1" hidden="false" customHeight="true" outlineLevel="0" collapsed="false">
      <c r="A32" s="24" t="n">
        <v>28</v>
      </c>
      <c r="B32" s="25" t="s">
        <v>77</v>
      </c>
      <c r="C32" s="43" t="n">
        <v>1170</v>
      </c>
      <c r="D32" s="43" t="n">
        <v>371</v>
      </c>
      <c r="E32" s="43" t="n">
        <v>106</v>
      </c>
      <c r="F32" s="43" t="n">
        <v>4</v>
      </c>
      <c r="G32" s="43" t="n">
        <v>77</v>
      </c>
      <c r="H32" s="43" t="n">
        <v>192</v>
      </c>
      <c r="I32" s="43" t="n">
        <v>1</v>
      </c>
      <c r="J32" s="43" t="n">
        <v>79</v>
      </c>
      <c r="K32" s="43" t="n">
        <v>2000</v>
      </c>
      <c r="L32" s="43" t="n">
        <v>57</v>
      </c>
      <c r="M32" s="43" t="n">
        <v>1295</v>
      </c>
      <c r="N32" s="43" t="n">
        <v>696</v>
      </c>
      <c r="O32" s="43" t="n">
        <v>2048</v>
      </c>
      <c r="P32" s="43" t="n">
        <v>4048</v>
      </c>
    </row>
    <row r="33" s="38" customFormat="true" ht="14.1" hidden="false" customHeight="true" outlineLevel="0" collapsed="false">
      <c r="A33" s="24" t="n">
        <v>29</v>
      </c>
      <c r="B33" s="25" t="s">
        <v>78</v>
      </c>
      <c r="C33" s="43" t="n">
        <v>331</v>
      </c>
      <c r="D33" s="43" t="n">
        <v>107</v>
      </c>
      <c r="E33" s="43" t="n">
        <v>20</v>
      </c>
      <c r="F33" s="43"/>
      <c r="G33" s="43" t="n">
        <v>21</v>
      </c>
      <c r="H33" s="43" t="n">
        <v>54</v>
      </c>
      <c r="I33" s="43" t="n">
        <v>1</v>
      </c>
      <c r="J33" s="43" t="n">
        <v>25</v>
      </c>
      <c r="K33" s="43" t="n">
        <v>559</v>
      </c>
      <c r="L33" s="43" t="n">
        <v>88</v>
      </c>
      <c r="M33" s="43" t="n">
        <v>494</v>
      </c>
      <c r="N33" s="43" t="n">
        <v>183</v>
      </c>
      <c r="O33" s="43" t="n">
        <v>765</v>
      </c>
      <c r="P33" s="43" t="n">
        <v>1324</v>
      </c>
    </row>
    <row r="34" s="38" customFormat="true" ht="14.1" hidden="false" customHeight="true" outlineLevel="0" collapsed="false">
      <c r="A34" s="24" t="n">
        <v>30</v>
      </c>
      <c r="B34" s="25" t="s">
        <v>79</v>
      </c>
      <c r="C34" s="43" t="n">
        <v>182</v>
      </c>
      <c r="D34" s="43" t="n">
        <v>186</v>
      </c>
      <c r="E34" s="43" t="n">
        <v>72</v>
      </c>
      <c r="F34" s="43" t="n">
        <v>1</v>
      </c>
      <c r="G34" s="43" t="n">
        <v>34</v>
      </c>
      <c r="H34" s="43" t="n">
        <v>290</v>
      </c>
      <c r="I34" s="43" t="n">
        <v>1</v>
      </c>
      <c r="J34" s="43" t="n">
        <v>40</v>
      </c>
      <c r="K34" s="43" t="n">
        <v>806</v>
      </c>
      <c r="L34" s="43" t="n">
        <v>84</v>
      </c>
      <c r="M34" s="43" t="n">
        <v>799</v>
      </c>
      <c r="N34" s="43" t="n">
        <v>247</v>
      </c>
      <c r="O34" s="43" t="n">
        <v>1130</v>
      </c>
      <c r="P34" s="43" t="n">
        <v>1936</v>
      </c>
    </row>
    <row r="35" s="38" customFormat="true" ht="14.1" hidden="false" customHeight="true" outlineLevel="0" collapsed="false">
      <c r="A35" s="24" t="n">
        <v>31</v>
      </c>
      <c r="B35" s="25" t="s">
        <v>80</v>
      </c>
      <c r="C35" s="43" t="n">
        <v>1772</v>
      </c>
      <c r="D35" s="43" t="n">
        <v>126</v>
      </c>
      <c r="E35" s="43" t="n">
        <v>427</v>
      </c>
      <c r="F35" s="43" t="n">
        <v>5</v>
      </c>
      <c r="G35" s="43" t="n">
        <v>162</v>
      </c>
      <c r="H35" s="43" t="n">
        <v>194</v>
      </c>
      <c r="I35" s="43" t="n">
        <v>7</v>
      </c>
      <c r="J35" s="43" t="n">
        <v>162</v>
      </c>
      <c r="K35" s="43" t="n">
        <v>2855</v>
      </c>
      <c r="L35" s="43" t="n">
        <v>91</v>
      </c>
      <c r="M35" s="43" t="n">
        <v>1379</v>
      </c>
      <c r="N35" s="43" t="n">
        <v>932</v>
      </c>
      <c r="O35" s="43" t="n">
        <v>2402</v>
      </c>
      <c r="P35" s="43" t="n">
        <v>5257</v>
      </c>
    </row>
    <row r="36" s="38" customFormat="true" ht="14.1" hidden="false" customHeight="true" outlineLevel="0" collapsed="false">
      <c r="A36" s="24" t="n">
        <v>32</v>
      </c>
      <c r="B36" s="25" t="s">
        <v>81</v>
      </c>
      <c r="C36" s="43" t="n">
        <v>1199</v>
      </c>
      <c r="D36" s="43" t="n">
        <v>2949</v>
      </c>
      <c r="E36" s="43" t="n">
        <v>523</v>
      </c>
      <c r="F36" s="43" t="n">
        <v>139</v>
      </c>
      <c r="G36" s="43" t="n">
        <v>424</v>
      </c>
      <c r="H36" s="43" t="n">
        <v>1693</v>
      </c>
      <c r="I36" s="43" t="n">
        <v>46</v>
      </c>
      <c r="J36" s="43" t="n">
        <v>533</v>
      </c>
      <c r="K36" s="43" t="n">
        <v>7506</v>
      </c>
      <c r="L36" s="43" t="n">
        <v>1580</v>
      </c>
      <c r="M36" s="43" t="n">
        <v>6410</v>
      </c>
      <c r="N36" s="43" t="n">
        <v>2723</v>
      </c>
      <c r="O36" s="43" t="n">
        <v>10713</v>
      </c>
      <c r="P36" s="43" t="n">
        <v>18219</v>
      </c>
    </row>
    <row r="37" s="38" customFormat="true" ht="14.1" hidden="false" customHeight="true" outlineLevel="0" collapsed="false">
      <c r="A37" s="24" t="n">
        <v>33</v>
      </c>
      <c r="B37" s="25" t="s">
        <v>82</v>
      </c>
      <c r="C37" s="43" t="n">
        <v>847</v>
      </c>
      <c r="D37" s="43" t="n">
        <v>587</v>
      </c>
      <c r="E37" s="43" t="n">
        <v>409</v>
      </c>
      <c r="F37" s="43" t="n">
        <v>12</v>
      </c>
      <c r="G37" s="43" t="n">
        <v>34</v>
      </c>
      <c r="H37" s="43" t="n">
        <v>309</v>
      </c>
      <c r="I37" s="43" t="n">
        <v>13</v>
      </c>
      <c r="J37" s="43" t="n">
        <v>111</v>
      </c>
      <c r="K37" s="43" t="n">
        <v>2322</v>
      </c>
      <c r="L37" s="43" t="n">
        <v>347</v>
      </c>
      <c r="M37" s="43" t="n">
        <v>1627</v>
      </c>
      <c r="N37" s="43" t="n">
        <v>558</v>
      </c>
      <c r="O37" s="43" t="n">
        <v>2532</v>
      </c>
      <c r="P37" s="43" t="n">
        <v>4854</v>
      </c>
    </row>
    <row r="38" s="38" customFormat="true" ht="14.1" hidden="false" customHeight="true" outlineLevel="0" collapsed="false">
      <c r="A38" s="24" t="n">
        <v>34</v>
      </c>
      <c r="B38" s="25" t="s">
        <v>83</v>
      </c>
      <c r="C38" s="43" t="n">
        <v>4458</v>
      </c>
      <c r="D38" s="43" t="n">
        <v>1282</v>
      </c>
      <c r="E38" s="43" t="n">
        <v>1433</v>
      </c>
      <c r="F38" s="43" t="n">
        <v>15</v>
      </c>
      <c r="G38" s="43" t="n">
        <v>374</v>
      </c>
      <c r="H38" s="43" t="n">
        <v>847</v>
      </c>
      <c r="I38" s="43" t="n">
        <v>47</v>
      </c>
      <c r="J38" s="43" t="n">
        <v>646</v>
      </c>
      <c r="K38" s="43" t="n">
        <v>9102</v>
      </c>
      <c r="L38" s="43" t="n">
        <v>534</v>
      </c>
      <c r="M38" s="43" t="n">
        <v>7136</v>
      </c>
      <c r="N38" s="43" t="n">
        <v>3133</v>
      </c>
      <c r="O38" s="43" t="n">
        <v>10803</v>
      </c>
      <c r="P38" s="43" t="n">
        <v>19905</v>
      </c>
    </row>
    <row r="39" s="38" customFormat="true" ht="14.1" hidden="false" customHeight="true" outlineLevel="0" collapsed="false">
      <c r="A39" s="24" t="n">
        <v>35</v>
      </c>
      <c r="B39" s="25" t="s">
        <v>84</v>
      </c>
      <c r="C39" s="43" t="n">
        <v>2583</v>
      </c>
      <c r="D39" s="43" t="n">
        <v>2082</v>
      </c>
      <c r="E39" s="43" t="n">
        <v>255</v>
      </c>
      <c r="F39" s="43" t="n">
        <v>9</v>
      </c>
      <c r="G39" s="43" t="n">
        <v>275</v>
      </c>
      <c r="H39" s="43" t="n">
        <v>636</v>
      </c>
      <c r="I39" s="43" t="n">
        <v>32</v>
      </c>
      <c r="J39" s="43" t="n">
        <v>287</v>
      </c>
      <c r="K39" s="43" t="n">
        <v>6159</v>
      </c>
      <c r="L39" s="43" t="n">
        <v>885</v>
      </c>
      <c r="M39" s="43" t="n">
        <v>5886</v>
      </c>
      <c r="N39" s="43" t="n">
        <v>2448</v>
      </c>
      <c r="O39" s="43" t="n">
        <v>9219</v>
      </c>
      <c r="P39" s="43" t="n">
        <v>15378</v>
      </c>
    </row>
    <row r="40" s="38" customFormat="true" ht="14.1" hidden="false" customHeight="true" outlineLevel="0" collapsed="false">
      <c r="A40" s="24" t="n">
        <v>36</v>
      </c>
      <c r="B40" s="25" t="s">
        <v>85</v>
      </c>
      <c r="C40" s="43" t="n">
        <v>431</v>
      </c>
      <c r="D40" s="43" t="n">
        <v>1617</v>
      </c>
      <c r="E40" s="43" t="n">
        <v>196</v>
      </c>
      <c r="F40" s="43" t="n">
        <v>16</v>
      </c>
      <c r="G40" s="43" t="n">
        <v>216</v>
      </c>
      <c r="H40" s="43" t="n">
        <v>597</v>
      </c>
      <c r="I40" s="43" t="n">
        <v>27</v>
      </c>
      <c r="J40" s="43" t="n">
        <v>291</v>
      </c>
      <c r="K40" s="43" t="n">
        <v>3391</v>
      </c>
      <c r="L40" s="43" t="n">
        <v>279</v>
      </c>
      <c r="M40" s="43" t="n">
        <v>2836</v>
      </c>
      <c r="N40" s="43" t="n">
        <v>1193</v>
      </c>
      <c r="O40" s="43" t="n">
        <v>4308</v>
      </c>
      <c r="P40" s="43" t="n">
        <v>7699</v>
      </c>
    </row>
    <row r="41" s="38" customFormat="true" ht="14.1" hidden="false" customHeight="true" outlineLevel="0" collapsed="false">
      <c r="A41" s="24" t="n">
        <v>37</v>
      </c>
      <c r="B41" s="25" t="s">
        <v>86</v>
      </c>
      <c r="C41" s="43" t="n">
        <v>1468</v>
      </c>
      <c r="D41" s="43" t="n">
        <v>341</v>
      </c>
      <c r="E41" s="43" t="n">
        <v>336</v>
      </c>
      <c r="F41" s="43" t="n">
        <v>23</v>
      </c>
      <c r="G41" s="43" t="n">
        <v>422</v>
      </c>
      <c r="H41" s="43" t="n">
        <v>578</v>
      </c>
      <c r="I41" s="43" t="n">
        <v>23</v>
      </c>
      <c r="J41" s="43" t="n">
        <v>350</v>
      </c>
      <c r="K41" s="43" t="n">
        <v>3541</v>
      </c>
      <c r="L41" s="43" t="n">
        <v>153</v>
      </c>
      <c r="M41" s="43" t="n">
        <v>3255</v>
      </c>
      <c r="N41" s="43" t="n">
        <v>1281</v>
      </c>
      <c r="O41" s="43" t="n">
        <v>4689</v>
      </c>
      <c r="P41" s="43" t="n">
        <v>8230</v>
      </c>
    </row>
    <row r="42" s="38" customFormat="true" ht="14.1" hidden="false" customHeight="true" outlineLevel="0" collapsed="false">
      <c r="A42" s="24" t="n">
        <v>38</v>
      </c>
      <c r="B42" s="25" t="s">
        <v>87</v>
      </c>
      <c r="C42" s="43" t="n">
        <v>264</v>
      </c>
      <c r="D42" s="43" t="n">
        <v>97</v>
      </c>
      <c r="E42" s="43" t="n">
        <v>98</v>
      </c>
      <c r="F42" s="43" t="n">
        <v>1</v>
      </c>
      <c r="G42" s="43" t="n">
        <v>74</v>
      </c>
      <c r="H42" s="43" t="n">
        <v>121</v>
      </c>
      <c r="I42" s="43" t="n">
        <v>2</v>
      </c>
      <c r="J42" s="43" t="n">
        <v>52</v>
      </c>
      <c r="K42" s="43" t="n">
        <v>709</v>
      </c>
      <c r="L42" s="43" t="n">
        <v>41</v>
      </c>
      <c r="M42" s="43" t="n">
        <v>639</v>
      </c>
      <c r="N42" s="43" t="n">
        <v>245</v>
      </c>
      <c r="O42" s="43" t="n">
        <v>925</v>
      </c>
      <c r="P42" s="43" t="n">
        <v>1634</v>
      </c>
    </row>
    <row r="43" s="38" customFormat="true" ht="14.1" hidden="false" customHeight="true" outlineLevel="0" collapsed="false">
      <c r="A43" s="24" t="n">
        <v>39</v>
      </c>
      <c r="B43" s="25" t="s">
        <v>88</v>
      </c>
      <c r="C43" s="43" t="n">
        <v>1065</v>
      </c>
      <c r="D43" s="43" t="n">
        <v>155</v>
      </c>
      <c r="E43" s="43" t="n">
        <v>163</v>
      </c>
      <c r="F43" s="43" t="n">
        <v>1</v>
      </c>
      <c r="G43" s="43" t="n">
        <v>17</v>
      </c>
      <c r="H43" s="43" t="n">
        <v>73</v>
      </c>
      <c r="I43" s="43" t="n">
        <v>3</v>
      </c>
      <c r="J43" s="43" t="n">
        <v>105</v>
      </c>
      <c r="K43" s="43" t="n">
        <v>1582</v>
      </c>
      <c r="L43" s="43" t="n">
        <v>29</v>
      </c>
      <c r="M43" s="43" t="n">
        <v>817</v>
      </c>
      <c r="N43" s="43" t="n">
        <v>437</v>
      </c>
      <c r="O43" s="43" t="n">
        <v>1283</v>
      </c>
      <c r="P43" s="43" t="n">
        <v>2865</v>
      </c>
    </row>
    <row r="44" s="38" customFormat="true" ht="14.1" hidden="false" customHeight="true" outlineLevel="0" collapsed="false">
      <c r="A44" s="24" t="n">
        <v>40</v>
      </c>
      <c r="B44" s="25" t="s">
        <v>89</v>
      </c>
      <c r="C44" s="43" t="n">
        <v>244</v>
      </c>
      <c r="D44" s="43" t="n">
        <v>125</v>
      </c>
      <c r="E44" s="43" t="n">
        <v>91</v>
      </c>
      <c r="F44" s="43" t="n">
        <v>1</v>
      </c>
      <c r="G44" s="43" t="n">
        <v>21</v>
      </c>
      <c r="H44" s="43" t="n">
        <v>109</v>
      </c>
      <c r="I44" s="43" t="n">
        <v>3</v>
      </c>
      <c r="J44" s="43" t="n">
        <v>54</v>
      </c>
      <c r="K44" s="43" t="n">
        <v>648</v>
      </c>
      <c r="L44" s="43" t="n">
        <v>18</v>
      </c>
      <c r="M44" s="43" t="n">
        <v>544</v>
      </c>
      <c r="N44" s="43" t="n">
        <v>312</v>
      </c>
      <c r="O44" s="43" t="n">
        <v>874</v>
      </c>
      <c r="P44" s="43" t="n">
        <v>1522</v>
      </c>
    </row>
    <row r="45" s="38" customFormat="true" ht="14.1" hidden="false" customHeight="true" outlineLevel="0" collapsed="false">
      <c r="A45" s="24" t="n">
        <v>41</v>
      </c>
      <c r="B45" s="25" t="s">
        <v>90</v>
      </c>
      <c r="C45" s="43" t="n">
        <v>2426</v>
      </c>
      <c r="D45" s="43" t="n">
        <v>1058</v>
      </c>
      <c r="E45" s="43" t="n">
        <v>987</v>
      </c>
      <c r="F45" s="43" t="n">
        <v>16</v>
      </c>
      <c r="G45" s="43" t="n">
        <v>284</v>
      </c>
      <c r="H45" s="43" t="n">
        <v>619</v>
      </c>
      <c r="I45" s="43" t="n">
        <v>26</v>
      </c>
      <c r="J45" s="43" t="n">
        <v>382</v>
      </c>
      <c r="K45" s="43" t="n">
        <v>5798</v>
      </c>
      <c r="L45" s="43" t="n">
        <v>426</v>
      </c>
      <c r="M45" s="43" t="n">
        <v>4684</v>
      </c>
      <c r="N45" s="43" t="n">
        <v>1704</v>
      </c>
      <c r="O45" s="43" t="n">
        <v>6814</v>
      </c>
      <c r="P45" s="43" t="n">
        <v>12612</v>
      </c>
    </row>
    <row r="46" s="38" customFormat="true" ht="14.1" hidden="false" customHeight="true" outlineLevel="0" collapsed="false">
      <c r="A46" s="24" t="n">
        <v>42</v>
      </c>
      <c r="B46" s="25" t="s">
        <v>91</v>
      </c>
      <c r="C46" s="43" t="n">
        <v>422</v>
      </c>
      <c r="D46" s="43" t="n">
        <v>134</v>
      </c>
      <c r="E46" s="43" t="n">
        <v>470</v>
      </c>
      <c r="F46" s="43" t="n">
        <v>3</v>
      </c>
      <c r="G46" s="43" t="n">
        <v>53</v>
      </c>
      <c r="H46" s="43" t="n">
        <v>89</v>
      </c>
      <c r="I46" s="43" t="n">
        <v>3</v>
      </c>
      <c r="J46" s="43" t="n">
        <v>49</v>
      </c>
      <c r="K46" s="43" t="n">
        <v>1223</v>
      </c>
      <c r="L46" s="43" t="n">
        <v>58</v>
      </c>
      <c r="M46" s="43" t="n">
        <v>1150</v>
      </c>
      <c r="N46" s="43" t="n">
        <v>408</v>
      </c>
      <c r="O46" s="43" t="n">
        <v>1616</v>
      </c>
      <c r="P46" s="43" t="n">
        <v>2839</v>
      </c>
    </row>
    <row r="47" s="38" customFormat="true" ht="14.1" hidden="false" customHeight="true" outlineLevel="0" collapsed="false">
      <c r="A47" s="24" t="n">
        <v>43</v>
      </c>
      <c r="B47" s="25" t="s">
        <v>92</v>
      </c>
      <c r="C47" s="43" t="n">
        <v>3591</v>
      </c>
      <c r="D47" s="43" t="n">
        <v>925</v>
      </c>
      <c r="E47" s="43" t="n">
        <v>550</v>
      </c>
      <c r="F47" s="43" t="n">
        <v>24</v>
      </c>
      <c r="G47" s="43" t="n">
        <v>217</v>
      </c>
      <c r="H47" s="43" t="n">
        <v>589</v>
      </c>
      <c r="I47" s="43" t="n">
        <v>26</v>
      </c>
      <c r="J47" s="43" t="n">
        <v>543</v>
      </c>
      <c r="K47" s="43" t="n">
        <v>6465</v>
      </c>
      <c r="L47" s="43" t="n">
        <v>360</v>
      </c>
      <c r="M47" s="43" t="n">
        <v>5751</v>
      </c>
      <c r="N47" s="43" t="n">
        <v>2275</v>
      </c>
      <c r="O47" s="43" t="n">
        <v>8386</v>
      </c>
      <c r="P47" s="43" t="n">
        <v>14851</v>
      </c>
    </row>
    <row r="48" s="38" customFormat="true" ht="14.1" hidden="false" customHeight="true" outlineLevel="0" collapsed="false">
      <c r="A48" s="24" t="n">
        <v>44</v>
      </c>
      <c r="B48" s="25" t="s">
        <v>93</v>
      </c>
      <c r="C48" s="43" t="n">
        <v>2453</v>
      </c>
      <c r="D48" s="43" t="n">
        <v>548</v>
      </c>
      <c r="E48" s="43" t="n">
        <v>239</v>
      </c>
      <c r="F48" s="43" t="n">
        <v>3</v>
      </c>
      <c r="G48" s="43" t="n">
        <v>61</v>
      </c>
      <c r="H48" s="43" t="n">
        <v>438</v>
      </c>
      <c r="I48" s="43" t="n">
        <v>12</v>
      </c>
      <c r="J48" s="43" t="n">
        <v>180</v>
      </c>
      <c r="K48" s="43" t="n">
        <v>3934</v>
      </c>
      <c r="L48" s="43" t="n">
        <v>152</v>
      </c>
      <c r="M48" s="43" t="n">
        <v>1987</v>
      </c>
      <c r="N48" s="43" t="n">
        <v>1101</v>
      </c>
      <c r="O48" s="43" t="n">
        <v>3240</v>
      </c>
      <c r="P48" s="43" t="n">
        <v>7174</v>
      </c>
    </row>
    <row r="49" s="38" customFormat="true" ht="14.1" hidden="false" customHeight="true" outlineLevel="0" collapsed="false">
      <c r="A49" s="24" t="n">
        <v>45</v>
      </c>
      <c r="B49" s="25" t="s">
        <v>94</v>
      </c>
      <c r="C49" s="43" t="n">
        <v>740</v>
      </c>
      <c r="D49" s="43" t="n">
        <v>305</v>
      </c>
      <c r="E49" s="43" t="n">
        <v>321</v>
      </c>
      <c r="F49" s="43" t="n">
        <v>7</v>
      </c>
      <c r="G49" s="43" t="n">
        <v>104</v>
      </c>
      <c r="H49" s="43" t="n">
        <v>503</v>
      </c>
      <c r="I49" s="43" t="n">
        <v>9</v>
      </c>
      <c r="J49" s="43" t="n">
        <v>171</v>
      </c>
      <c r="K49" s="43" t="n">
        <v>2160</v>
      </c>
      <c r="L49" s="43" t="n">
        <v>175</v>
      </c>
      <c r="M49" s="43" t="n">
        <v>2054</v>
      </c>
      <c r="N49" s="43" t="n">
        <v>697</v>
      </c>
      <c r="O49" s="43" t="n">
        <v>2926</v>
      </c>
      <c r="P49" s="43" t="n">
        <v>5086</v>
      </c>
    </row>
    <row r="50" s="38" customFormat="true" ht="14.1" hidden="false" customHeight="true" outlineLevel="0" collapsed="false">
      <c r="A50" s="24" t="n">
        <v>46</v>
      </c>
      <c r="B50" s="25" t="s">
        <v>95</v>
      </c>
      <c r="C50" s="43" t="n">
        <v>327</v>
      </c>
      <c r="D50" s="43" t="n">
        <v>267</v>
      </c>
      <c r="E50" s="43" t="n">
        <v>222</v>
      </c>
      <c r="F50" s="43" t="n">
        <v>1</v>
      </c>
      <c r="G50" s="43" t="n">
        <v>588</v>
      </c>
      <c r="H50" s="43" t="n">
        <v>318</v>
      </c>
      <c r="I50" s="43" t="n">
        <v>25</v>
      </c>
      <c r="J50" s="43" t="n">
        <v>200</v>
      </c>
      <c r="K50" s="43" t="n">
        <v>1948</v>
      </c>
      <c r="L50" s="43" t="n">
        <v>138</v>
      </c>
      <c r="M50" s="43" t="n">
        <v>2026</v>
      </c>
      <c r="N50" s="43" t="n">
        <v>925</v>
      </c>
      <c r="O50" s="43" t="n">
        <v>3089</v>
      </c>
      <c r="P50" s="43" t="n">
        <v>5037</v>
      </c>
    </row>
    <row r="51" s="38" customFormat="true" ht="14.1" hidden="false" customHeight="true" outlineLevel="0" collapsed="false">
      <c r="A51" s="24" t="n">
        <v>47</v>
      </c>
      <c r="B51" s="25" t="s">
        <v>96</v>
      </c>
      <c r="C51" s="43" t="n">
        <v>557</v>
      </c>
      <c r="D51" s="43" t="n">
        <v>351</v>
      </c>
      <c r="E51" s="43" t="n">
        <v>294</v>
      </c>
      <c r="F51" s="43" t="n">
        <v>1</v>
      </c>
      <c r="G51" s="43" t="n">
        <v>1251</v>
      </c>
      <c r="H51" s="43" t="n">
        <v>219</v>
      </c>
      <c r="I51" s="43" t="n">
        <v>6</v>
      </c>
      <c r="J51" s="43" t="n">
        <v>128</v>
      </c>
      <c r="K51" s="43" t="n">
        <v>2807</v>
      </c>
      <c r="L51" s="43" t="n">
        <v>245</v>
      </c>
      <c r="M51" s="43" t="n">
        <v>3178</v>
      </c>
      <c r="N51" s="43" t="n">
        <v>966</v>
      </c>
      <c r="O51" s="43" t="n">
        <v>4389</v>
      </c>
      <c r="P51" s="43" t="n">
        <v>7196</v>
      </c>
    </row>
    <row r="52" s="38" customFormat="true" ht="14.1" hidden="false" customHeight="true" outlineLevel="0" collapsed="false">
      <c r="A52" s="24" t="n">
        <v>48</v>
      </c>
      <c r="B52" s="25" t="s">
        <v>97</v>
      </c>
      <c r="C52" s="43" t="n">
        <v>980</v>
      </c>
      <c r="D52" s="43" t="n">
        <v>901</v>
      </c>
      <c r="E52" s="43" t="n">
        <v>319</v>
      </c>
      <c r="F52" s="43" t="n">
        <v>14</v>
      </c>
      <c r="G52" s="43" t="n">
        <v>156</v>
      </c>
      <c r="H52" s="43" t="n">
        <v>355</v>
      </c>
      <c r="I52" s="43" t="n">
        <v>25</v>
      </c>
      <c r="J52" s="43" t="n">
        <v>331</v>
      </c>
      <c r="K52" s="43" t="n">
        <v>3081</v>
      </c>
      <c r="L52" s="43" t="n">
        <v>227</v>
      </c>
      <c r="M52" s="43" t="n">
        <v>2801</v>
      </c>
      <c r="N52" s="43" t="n">
        <v>1139</v>
      </c>
      <c r="O52" s="43" t="n">
        <v>4167</v>
      </c>
      <c r="P52" s="43" t="n">
        <v>7248</v>
      </c>
    </row>
    <row r="53" s="38" customFormat="true" ht="14.1" hidden="false" customHeight="true" outlineLevel="0" collapsed="false">
      <c r="A53" s="24" t="n">
        <v>49</v>
      </c>
      <c r="B53" s="25" t="s">
        <v>98</v>
      </c>
      <c r="C53" s="43" t="n">
        <v>11991</v>
      </c>
      <c r="D53" s="43" t="n">
        <v>92326</v>
      </c>
      <c r="E53" s="43" t="n">
        <v>22377</v>
      </c>
      <c r="F53" s="43" t="n">
        <v>3358</v>
      </c>
      <c r="G53" s="43" t="n">
        <v>30858</v>
      </c>
      <c r="H53" s="43" t="n">
        <v>77003</v>
      </c>
      <c r="I53" s="43" t="n">
        <v>7138</v>
      </c>
      <c r="J53" s="43" t="n">
        <v>55380</v>
      </c>
      <c r="K53" s="43" t="n">
        <v>300431</v>
      </c>
      <c r="L53" s="43" t="n">
        <v>35541</v>
      </c>
      <c r="M53" s="43" t="n">
        <v>299749</v>
      </c>
      <c r="N53" s="43" t="n">
        <v>153715</v>
      </c>
      <c r="O53" s="43" t="n">
        <v>489005</v>
      </c>
      <c r="P53" s="43" t="n">
        <v>789436</v>
      </c>
    </row>
    <row r="54" s="38" customFormat="true" ht="14.1" hidden="false" customHeight="true" outlineLevel="0" collapsed="false">
      <c r="A54" s="24" t="n">
        <v>50</v>
      </c>
      <c r="B54" s="25" t="s">
        <v>99</v>
      </c>
      <c r="C54" s="43" t="n">
        <v>2599</v>
      </c>
      <c r="D54" s="43" t="n">
        <v>1757</v>
      </c>
      <c r="E54" s="43" t="n">
        <v>777</v>
      </c>
      <c r="F54" s="43" t="n">
        <v>20</v>
      </c>
      <c r="G54" s="43" t="n">
        <v>485</v>
      </c>
      <c r="H54" s="43" t="n">
        <v>1341</v>
      </c>
      <c r="I54" s="43" t="n">
        <v>90</v>
      </c>
      <c r="J54" s="43" t="n">
        <v>834</v>
      </c>
      <c r="K54" s="43" t="n">
        <v>7903</v>
      </c>
      <c r="L54" s="43" t="n">
        <v>153</v>
      </c>
      <c r="M54" s="43" t="n">
        <v>6292</v>
      </c>
      <c r="N54" s="43" t="n">
        <v>3223</v>
      </c>
      <c r="O54" s="43" t="n">
        <v>9668</v>
      </c>
      <c r="P54" s="43" t="n">
        <v>17571</v>
      </c>
    </row>
    <row r="55" s="38" customFormat="true" ht="14.1" hidden="false" customHeight="true" outlineLevel="0" collapsed="false">
      <c r="A55" s="24" t="n">
        <v>51</v>
      </c>
      <c r="B55" s="25" t="s">
        <v>148</v>
      </c>
      <c r="C55" s="43" t="n">
        <v>1239</v>
      </c>
      <c r="D55" s="43" t="n">
        <v>1364</v>
      </c>
      <c r="E55" s="43" t="n">
        <v>514</v>
      </c>
      <c r="F55" s="43" t="n">
        <v>15</v>
      </c>
      <c r="G55" s="43" t="n">
        <v>232</v>
      </c>
      <c r="H55" s="43" t="n">
        <v>795</v>
      </c>
      <c r="I55" s="43" t="n">
        <v>30</v>
      </c>
      <c r="J55" s="43" t="n">
        <v>321</v>
      </c>
      <c r="K55" s="43" t="n">
        <v>4510</v>
      </c>
      <c r="L55" s="43" t="n">
        <v>299</v>
      </c>
      <c r="M55" s="43" t="n">
        <v>4310</v>
      </c>
      <c r="N55" s="43" t="n">
        <v>1860</v>
      </c>
      <c r="O55" s="43" t="n">
        <v>6469</v>
      </c>
      <c r="P55" s="43" t="n">
        <v>10979</v>
      </c>
    </row>
    <row r="56" customFormat="false" ht="14.1" hidden="false" customHeight="true" outlineLevel="0" collapsed="false">
      <c r="A56" s="24" t="n">
        <v>52</v>
      </c>
      <c r="B56" s="25" t="s">
        <v>101</v>
      </c>
      <c r="C56" s="43" t="n">
        <v>2077</v>
      </c>
      <c r="D56" s="43" t="n">
        <v>698</v>
      </c>
      <c r="E56" s="43" t="n">
        <v>300</v>
      </c>
      <c r="F56" s="43" t="n">
        <v>7</v>
      </c>
      <c r="G56" s="43" t="n">
        <v>176</v>
      </c>
      <c r="H56" s="43" t="n">
        <v>679</v>
      </c>
      <c r="I56" s="43" t="n">
        <v>19</v>
      </c>
      <c r="J56" s="43" t="n">
        <v>209</v>
      </c>
      <c r="K56" s="43" t="n">
        <v>4165</v>
      </c>
      <c r="L56" s="43" t="n">
        <v>155</v>
      </c>
      <c r="M56" s="43" t="n">
        <v>3064</v>
      </c>
      <c r="N56" s="43" t="n">
        <v>1264</v>
      </c>
      <c r="O56" s="43" t="n">
        <v>4483</v>
      </c>
      <c r="P56" s="43" t="n">
        <v>8648</v>
      </c>
    </row>
    <row r="57" customFormat="false" ht="14.1" hidden="false" customHeight="true" outlineLevel="0" collapsed="false">
      <c r="A57" s="24" t="n">
        <v>53</v>
      </c>
      <c r="B57" s="25" t="s">
        <v>102</v>
      </c>
      <c r="C57" s="43" t="n">
        <v>887</v>
      </c>
      <c r="D57" s="43" t="n">
        <v>350</v>
      </c>
      <c r="E57" s="43" t="n">
        <v>217</v>
      </c>
      <c r="F57" s="43" t="n">
        <v>2</v>
      </c>
      <c r="G57" s="43" t="n">
        <v>369</v>
      </c>
      <c r="H57" s="43" t="n">
        <v>395</v>
      </c>
      <c r="I57" s="43" t="n">
        <v>17</v>
      </c>
      <c r="J57" s="43" t="n">
        <v>227</v>
      </c>
      <c r="K57" s="43" t="n">
        <v>2464</v>
      </c>
      <c r="L57" s="43" t="n">
        <v>139</v>
      </c>
      <c r="M57" s="43" t="n">
        <v>2476</v>
      </c>
      <c r="N57" s="43" t="n">
        <v>1144</v>
      </c>
      <c r="O57" s="43" t="n">
        <v>3759</v>
      </c>
      <c r="P57" s="43" t="n">
        <v>6223</v>
      </c>
    </row>
    <row r="58" customFormat="false" ht="14.1" hidden="false" customHeight="true" outlineLevel="0" collapsed="false">
      <c r="A58" s="24" t="n">
        <v>54</v>
      </c>
      <c r="B58" s="25" t="s">
        <v>103</v>
      </c>
      <c r="C58" s="43" t="n">
        <v>769</v>
      </c>
      <c r="D58" s="43" t="n">
        <v>119</v>
      </c>
      <c r="E58" s="43" t="n">
        <v>299</v>
      </c>
      <c r="F58" s="43" t="n">
        <v>1</v>
      </c>
      <c r="G58" s="43" t="n">
        <v>16</v>
      </c>
      <c r="H58" s="43" t="n">
        <v>87</v>
      </c>
      <c r="I58" s="43" t="n">
        <v>1</v>
      </c>
      <c r="J58" s="43" t="n">
        <v>37</v>
      </c>
      <c r="K58" s="43" t="n">
        <v>1329</v>
      </c>
      <c r="L58" s="43" t="n">
        <v>83</v>
      </c>
      <c r="M58" s="43" t="n">
        <v>634</v>
      </c>
      <c r="N58" s="43" t="n">
        <v>351</v>
      </c>
      <c r="O58" s="43" t="n">
        <v>1068</v>
      </c>
      <c r="P58" s="43" t="n">
        <v>2397</v>
      </c>
    </row>
    <row r="59" customFormat="false" ht="14.1" hidden="false" customHeight="true" outlineLevel="0" collapsed="false">
      <c r="A59" s="24" t="n">
        <v>55</v>
      </c>
      <c r="B59" s="25" t="s">
        <v>104</v>
      </c>
      <c r="C59" s="43" t="n">
        <v>2278</v>
      </c>
      <c r="D59" s="43" t="n">
        <v>899</v>
      </c>
      <c r="E59" s="43" t="n">
        <v>342</v>
      </c>
      <c r="F59" s="43" t="n">
        <v>6</v>
      </c>
      <c r="G59" s="43" t="n">
        <v>154</v>
      </c>
      <c r="H59" s="43" t="n">
        <v>410</v>
      </c>
      <c r="I59" s="43" t="n">
        <v>14</v>
      </c>
      <c r="J59" s="43" t="n">
        <v>130</v>
      </c>
      <c r="K59" s="43" t="n">
        <v>4233</v>
      </c>
      <c r="L59" s="43" t="n">
        <v>161</v>
      </c>
      <c r="M59" s="43" t="n">
        <v>2924</v>
      </c>
      <c r="N59" s="43" t="n">
        <v>1126</v>
      </c>
      <c r="O59" s="43" t="n">
        <v>4211</v>
      </c>
      <c r="P59" s="43" t="n">
        <v>8444</v>
      </c>
    </row>
    <row r="60" customFormat="false" ht="14.1" hidden="false" customHeight="true" outlineLevel="0" collapsed="false">
      <c r="A60" s="24" t="n">
        <v>56</v>
      </c>
      <c r="B60" s="25" t="s">
        <v>105</v>
      </c>
      <c r="C60" s="43" t="n">
        <v>943</v>
      </c>
      <c r="D60" s="43" t="n">
        <v>285</v>
      </c>
      <c r="E60" s="43" t="n">
        <v>218</v>
      </c>
      <c r="F60" s="43" t="n">
        <v>14</v>
      </c>
      <c r="G60" s="43" t="n">
        <v>94</v>
      </c>
      <c r="H60" s="43" t="n">
        <v>234</v>
      </c>
      <c r="I60" s="43" t="n">
        <v>10</v>
      </c>
      <c r="J60" s="43" t="n">
        <v>129</v>
      </c>
      <c r="K60" s="43" t="n">
        <v>1927</v>
      </c>
      <c r="L60" s="43" t="n">
        <v>158</v>
      </c>
      <c r="M60" s="43" t="n">
        <v>1363</v>
      </c>
      <c r="N60" s="43" t="n">
        <v>733</v>
      </c>
      <c r="O60" s="43" t="n">
        <v>2254</v>
      </c>
      <c r="P60" s="43" t="n">
        <v>4181</v>
      </c>
    </row>
    <row r="61" customFormat="false" ht="14.1" hidden="false" customHeight="true" outlineLevel="0" collapsed="false">
      <c r="A61" s="24" t="n">
        <v>57</v>
      </c>
      <c r="B61" s="25" t="s">
        <v>106</v>
      </c>
      <c r="C61" s="43" t="n">
        <v>1812</v>
      </c>
      <c r="D61" s="43" t="n">
        <v>2202</v>
      </c>
      <c r="E61" s="43" t="n">
        <v>1149</v>
      </c>
      <c r="F61" s="43" t="n">
        <v>33</v>
      </c>
      <c r="G61" s="43" t="n">
        <v>177</v>
      </c>
      <c r="H61" s="43" t="n">
        <v>581</v>
      </c>
      <c r="I61" s="43" t="n">
        <v>24</v>
      </c>
      <c r="J61" s="43" t="n">
        <v>453</v>
      </c>
      <c r="K61" s="43" t="n">
        <v>6431</v>
      </c>
      <c r="L61" s="43" t="n">
        <v>340</v>
      </c>
      <c r="M61" s="43" t="n">
        <v>5651</v>
      </c>
      <c r="N61" s="43" t="n">
        <v>2247</v>
      </c>
      <c r="O61" s="43" t="n">
        <v>8238</v>
      </c>
      <c r="P61" s="43" t="n">
        <v>14669</v>
      </c>
    </row>
    <row r="62" customFormat="false" ht="14.1" hidden="false" customHeight="true" outlineLevel="0" collapsed="false">
      <c r="A62" s="24" t="n">
        <v>58</v>
      </c>
      <c r="B62" s="25" t="s">
        <v>107</v>
      </c>
      <c r="C62" s="43" t="n">
        <v>2075</v>
      </c>
      <c r="D62" s="43" t="n">
        <v>680</v>
      </c>
      <c r="E62" s="43" t="n">
        <v>571</v>
      </c>
      <c r="F62" s="43" t="n">
        <v>11</v>
      </c>
      <c r="G62" s="43" t="n">
        <v>241</v>
      </c>
      <c r="H62" s="43" t="n">
        <v>574</v>
      </c>
      <c r="I62" s="43" t="n">
        <v>13</v>
      </c>
      <c r="J62" s="43" t="n">
        <v>753</v>
      </c>
      <c r="K62" s="43" t="n">
        <v>4918</v>
      </c>
      <c r="L62" s="43" t="n">
        <v>499</v>
      </c>
      <c r="M62" s="43" t="n">
        <v>4019</v>
      </c>
      <c r="N62" s="43" t="n">
        <v>2221</v>
      </c>
      <c r="O62" s="43" t="n">
        <v>6739</v>
      </c>
      <c r="P62" s="43" t="n">
        <v>11657</v>
      </c>
    </row>
    <row r="63" customFormat="false" ht="14.1" hidden="false" customHeight="true" outlineLevel="0" collapsed="false">
      <c r="A63" s="24" t="n">
        <v>59</v>
      </c>
      <c r="B63" s="25" t="s">
        <v>108</v>
      </c>
      <c r="C63" s="43" t="n">
        <v>439</v>
      </c>
      <c r="D63" s="43" t="n">
        <v>2891</v>
      </c>
      <c r="E63" s="43" t="n">
        <v>1242</v>
      </c>
      <c r="F63" s="43" t="n">
        <v>114</v>
      </c>
      <c r="G63" s="43" t="n">
        <v>1180</v>
      </c>
      <c r="H63" s="43" t="n">
        <v>1756</v>
      </c>
      <c r="I63" s="43" t="n">
        <v>174</v>
      </c>
      <c r="J63" s="43" t="n">
        <v>1631</v>
      </c>
      <c r="K63" s="43" t="n">
        <v>9427</v>
      </c>
      <c r="L63" s="43" t="n">
        <v>1236</v>
      </c>
      <c r="M63" s="43" t="n">
        <v>11035</v>
      </c>
      <c r="N63" s="43" t="n">
        <v>5636</v>
      </c>
      <c r="O63" s="43" t="n">
        <v>17907</v>
      </c>
      <c r="P63" s="43" t="n">
        <v>27334</v>
      </c>
    </row>
    <row r="64" customFormat="false" ht="14.1" hidden="false" customHeight="true" outlineLevel="0" collapsed="false">
      <c r="A64" s="24" t="n">
        <v>60</v>
      </c>
      <c r="B64" s="25" t="s">
        <v>109</v>
      </c>
      <c r="C64" s="43" t="n">
        <v>2499</v>
      </c>
      <c r="D64" s="43" t="n">
        <v>3424</v>
      </c>
      <c r="E64" s="43" t="n">
        <v>1795</v>
      </c>
      <c r="F64" s="43" t="n">
        <v>44</v>
      </c>
      <c r="G64" s="43" t="n">
        <v>437</v>
      </c>
      <c r="H64" s="43" t="n">
        <v>1164</v>
      </c>
      <c r="I64" s="43" t="n">
        <v>68</v>
      </c>
      <c r="J64" s="43" t="n">
        <v>1033</v>
      </c>
      <c r="K64" s="43" t="n">
        <v>10464</v>
      </c>
      <c r="L64" s="43" t="n">
        <v>2008</v>
      </c>
      <c r="M64" s="43" t="n">
        <v>12701</v>
      </c>
      <c r="N64" s="43" t="n">
        <v>5399</v>
      </c>
      <c r="O64" s="43" t="n">
        <v>20108</v>
      </c>
      <c r="P64" s="43" t="n">
        <v>30572</v>
      </c>
    </row>
    <row r="65" customFormat="false" ht="14.1" hidden="false" customHeight="true" outlineLevel="0" collapsed="false">
      <c r="A65" s="24" t="n">
        <v>61</v>
      </c>
      <c r="B65" s="25" t="s">
        <v>110</v>
      </c>
      <c r="C65" s="43" t="n">
        <v>1326</v>
      </c>
      <c r="D65" s="43" t="n">
        <v>127</v>
      </c>
      <c r="E65" s="43" t="n">
        <v>64</v>
      </c>
      <c r="F65" s="43" t="n">
        <v>14</v>
      </c>
      <c r="G65" s="43" t="n">
        <v>819</v>
      </c>
      <c r="H65" s="43" t="n">
        <v>234</v>
      </c>
      <c r="I65" s="43" t="n">
        <v>8</v>
      </c>
      <c r="J65" s="43" t="n">
        <v>315</v>
      </c>
      <c r="K65" s="43" t="n">
        <v>2907</v>
      </c>
      <c r="L65" s="43" t="n">
        <v>138</v>
      </c>
      <c r="M65" s="43" t="n">
        <v>3421</v>
      </c>
      <c r="N65" s="43" t="n">
        <v>1768</v>
      </c>
      <c r="O65" s="43" t="n">
        <v>5327</v>
      </c>
      <c r="P65" s="43" t="n">
        <v>8234</v>
      </c>
    </row>
    <row r="66" customFormat="false" ht="14.1" hidden="false" customHeight="true" outlineLevel="0" collapsed="false">
      <c r="A66" s="24" t="n">
        <v>62</v>
      </c>
      <c r="B66" s="25" t="s">
        <v>111</v>
      </c>
      <c r="C66" s="43" t="n">
        <v>1767</v>
      </c>
      <c r="D66" s="43" t="n">
        <v>141</v>
      </c>
      <c r="E66" s="43" t="n">
        <v>84</v>
      </c>
      <c r="F66" s="43" t="n">
        <v>11</v>
      </c>
      <c r="G66" s="43" t="n">
        <v>34</v>
      </c>
      <c r="H66" s="43" t="n">
        <v>236</v>
      </c>
      <c r="I66" s="43" t="n">
        <v>4</v>
      </c>
      <c r="J66" s="43" t="n">
        <v>68</v>
      </c>
      <c r="K66" s="43" t="n">
        <v>2345</v>
      </c>
      <c r="L66" s="43" t="n">
        <v>24</v>
      </c>
      <c r="M66" s="43" t="n">
        <v>1480</v>
      </c>
      <c r="N66" s="43" t="n">
        <v>509</v>
      </c>
      <c r="O66" s="43" t="n">
        <v>2013</v>
      </c>
      <c r="P66" s="43" t="n">
        <v>4358</v>
      </c>
    </row>
    <row r="67" customFormat="false" ht="14.1" hidden="false" customHeight="true" outlineLevel="0" collapsed="false">
      <c r="A67" s="24" t="n">
        <v>63</v>
      </c>
      <c r="B67" s="25" t="s">
        <v>112</v>
      </c>
      <c r="C67" s="43" t="n">
        <v>1465</v>
      </c>
      <c r="D67" s="43" t="n">
        <v>62</v>
      </c>
      <c r="E67" s="43" t="n">
        <v>281</v>
      </c>
      <c r="F67" s="43"/>
      <c r="G67" s="43" t="n">
        <v>27</v>
      </c>
      <c r="H67" s="43" t="n">
        <v>79</v>
      </c>
      <c r="I67" s="43" t="n">
        <v>1</v>
      </c>
      <c r="J67" s="43" t="n">
        <v>50</v>
      </c>
      <c r="K67" s="43" t="n">
        <v>1965</v>
      </c>
      <c r="L67" s="43" t="n">
        <v>73</v>
      </c>
      <c r="M67" s="43" t="n">
        <v>1381</v>
      </c>
      <c r="N67" s="43" t="n">
        <v>569</v>
      </c>
      <c r="O67" s="43" t="n">
        <v>2023</v>
      </c>
      <c r="P67" s="43" t="n">
        <v>3988</v>
      </c>
    </row>
    <row r="68" customFormat="false" ht="14.1" hidden="false" customHeight="true" outlineLevel="0" collapsed="false">
      <c r="A68" s="24" t="n">
        <v>64</v>
      </c>
      <c r="B68" s="25" t="s">
        <v>149</v>
      </c>
      <c r="C68" s="43" t="n">
        <v>2258</v>
      </c>
      <c r="D68" s="43" t="n">
        <v>2085</v>
      </c>
      <c r="E68" s="43" t="n">
        <v>2123</v>
      </c>
      <c r="F68" s="43" t="n">
        <v>64</v>
      </c>
      <c r="G68" s="43" t="n">
        <v>1371</v>
      </c>
      <c r="H68" s="43" t="n">
        <v>1578</v>
      </c>
      <c r="I68" s="43" t="n">
        <v>52</v>
      </c>
      <c r="J68" s="43" t="n">
        <v>706</v>
      </c>
      <c r="K68" s="43" t="n">
        <v>10237</v>
      </c>
      <c r="L68" s="43" t="n">
        <v>2032</v>
      </c>
      <c r="M68" s="43" t="n">
        <v>11934</v>
      </c>
      <c r="N68" s="43" t="n">
        <v>4698</v>
      </c>
      <c r="O68" s="43" t="n">
        <v>18664</v>
      </c>
      <c r="P68" s="43" t="n">
        <v>28901</v>
      </c>
    </row>
    <row r="69" customFormat="false" ht="14.1" hidden="false" customHeight="true" outlineLevel="0" collapsed="false">
      <c r="A69" s="24" t="n">
        <v>65</v>
      </c>
      <c r="B69" s="25" t="s">
        <v>114</v>
      </c>
      <c r="C69" s="43" t="n">
        <v>1225</v>
      </c>
      <c r="D69" s="43" t="n">
        <v>258</v>
      </c>
      <c r="E69" s="43" t="n">
        <v>243</v>
      </c>
      <c r="F69" s="43" t="n">
        <v>5</v>
      </c>
      <c r="G69" s="43" t="n">
        <v>38</v>
      </c>
      <c r="H69" s="43" t="n">
        <v>75</v>
      </c>
      <c r="I69" s="43" t="n">
        <v>7</v>
      </c>
      <c r="J69" s="43" t="n">
        <v>81</v>
      </c>
      <c r="K69" s="43" t="n">
        <v>1932</v>
      </c>
      <c r="L69" s="43" t="n">
        <v>55</v>
      </c>
      <c r="M69" s="43" t="n">
        <v>1183</v>
      </c>
      <c r="N69" s="43" t="n">
        <v>535</v>
      </c>
      <c r="O69" s="43" t="n">
        <v>1773</v>
      </c>
      <c r="P69" s="43" t="n">
        <v>3705</v>
      </c>
    </row>
    <row r="70" customFormat="false" ht="14.1" hidden="false" customHeight="true" outlineLevel="0" collapsed="false">
      <c r="A70" s="24" t="n">
        <v>66</v>
      </c>
      <c r="B70" s="25" t="s">
        <v>115</v>
      </c>
      <c r="C70" s="43" t="n">
        <v>874</v>
      </c>
      <c r="D70" s="43" t="n">
        <v>395</v>
      </c>
      <c r="E70" s="43" t="n">
        <v>123</v>
      </c>
      <c r="F70" s="43" t="n">
        <v>1</v>
      </c>
      <c r="G70" s="43" t="n">
        <v>102</v>
      </c>
      <c r="H70" s="43" t="n">
        <v>488</v>
      </c>
      <c r="I70" s="43" t="n">
        <v>5</v>
      </c>
      <c r="J70" s="43" t="n">
        <v>115</v>
      </c>
      <c r="K70" s="43" t="n">
        <v>2103</v>
      </c>
      <c r="L70" s="43" t="n">
        <v>105</v>
      </c>
      <c r="M70" s="43" t="n">
        <v>1488</v>
      </c>
      <c r="N70" s="43" t="n">
        <v>675</v>
      </c>
      <c r="O70" s="43" t="n">
        <v>2268</v>
      </c>
      <c r="P70" s="43" t="n">
        <v>4371</v>
      </c>
    </row>
    <row r="71" customFormat="false" ht="14.1" hidden="false" customHeight="true" outlineLevel="0" collapsed="false">
      <c r="A71" s="24" t="n">
        <v>67</v>
      </c>
      <c r="B71" s="25" t="s">
        <v>116</v>
      </c>
      <c r="C71" s="43" t="n">
        <v>506</v>
      </c>
      <c r="D71" s="43" t="n">
        <v>1813</v>
      </c>
      <c r="E71" s="43" t="n">
        <v>590</v>
      </c>
      <c r="F71" s="43" t="n">
        <v>56</v>
      </c>
      <c r="G71" s="43" t="n">
        <v>506</v>
      </c>
      <c r="H71" s="43" t="n">
        <v>975</v>
      </c>
      <c r="I71" s="43" t="n">
        <v>74</v>
      </c>
      <c r="J71" s="43" t="n">
        <v>747</v>
      </c>
      <c r="K71" s="43" t="n">
        <v>5267</v>
      </c>
      <c r="L71" s="43" t="n">
        <v>507</v>
      </c>
      <c r="M71" s="43" t="n">
        <v>5396</v>
      </c>
      <c r="N71" s="43" t="n">
        <v>2691</v>
      </c>
      <c r="O71" s="43" t="n">
        <v>8594</v>
      </c>
      <c r="P71" s="43" t="n">
        <v>13861</v>
      </c>
    </row>
    <row r="72" customFormat="false" ht="14.1" hidden="false" customHeight="true" outlineLevel="0" collapsed="false">
      <c r="A72" s="24" t="n">
        <v>68</v>
      </c>
      <c r="B72" s="25" t="s">
        <v>117</v>
      </c>
      <c r="C72" s="43" t="n">
        <v>1982</v>
      </c>
      <c r="D72" s="43" t="n">
        <v>1188</v>
      </c>
      <c r="E72" s="43" t="n">
        <v>555</v>
      </c>
      <c r="F72" s="43" t="n">
        <v>6</v>
      </c>
      <c r="G72" s="43" t="n">
        <v>261</v>
      </c>
      <c r="H72" s="43" t="n">
        <v>1481</v>
      </c>
      <c r="I72" s="43" t="n">
        <v>40</v>
      </c>
      <c r="J72" s="43" t="n">
        <v>252</v>
      </c>
      <c r="K72" s="43" t="n">
        <v>5765</v>
      </c>
      <c r="L72" s="43" t="n">
        <v>386</v>
      </c>
      <c r="M72" s="43" t="n">
        <v>5310</v>
      </c>
      <c r="N72" s="43" t="n">
        <v>2065</v>
      </c>
      <c r="O72" s="43" t="n">
        <v>7761</v>
      </c>
      <c r="P72" s="43" t="n">
        <v>13526</v>
      </c>
    </row>
    <row r="73" customFormat="false" ht="14.1" hidden="false" customHeight="true" outlineLevel="0" collapsed="false">
      <c r="A73" s="24" t="n">
        <v>69</v>
      </c>
      <c r="B73" s="25" t="s">
        <v>118</v>
      </c>
      <c r="C73" s="43" t="n">
        <v>303</v>
      </c>
      <c r="D73" s="43" t="n">
        <v>249</v>
      </c>
      <c r="E73" s="43" t="n">
        <v>167</v>
      </c>
      <c r="F73" s="43" t="n">
        <v>2</v>
      </c>
      <c r="G73" s="43" t="n">
        <v>28</v>
      </c>
      <c r="H73" s="43" t="n">
        <v>116</v>
      </c>
      <c r="I73" s="43" t="n">
        <v>4</v>
      </c>
      <c r="J73" s="43" t="n">
        <v>56</v>
      </c>
      <c r="K73" s="43" t="n">
        <v>925</v>
      </c>
      <c r="L73" s="43" t="n">
        <v>23</v>
      </c>
      <c r="M73" s="43" t="n">
        <v>918</v>
      </c>
      <c r="N73" s="43" t="n">
        <v>336</v>
      </c>
      <c r="O73" s="43" t="n">
        <v>1277</v>
      </c>
      <c r="P73" s="43" t="n">
        <v>2202</v>
      </c>
    </row>
    <row r="74" customFormat="false" ht="14.1" hidden="false" customHeight="true" outlineLevel="0" collapsed="false">
      <c r="A74" s="24" t="n">
        <v>70</v>
      </c>
      <c r="B74" s="25" t="s">
        <v>119</v>
      </c>
      <c r="C74" s="43" t="n">
        <v>1827</v>
      </c>
      <c r="D74" s="43" t="n">
        <v>282</v>
      </c>
      <c r="E74" s="43" t="n">
        <v>299</v>
      </c>
      <c r="F74" s="43" t="n">
        <v>4</v>
      </c>
      <c r="G74" s="43" t="n">
        <v>91</v>
      </c>
      <c r="H74" s="43" t="n">
        <v>242</v>
      </c>
      <c r="I74" s="43" t="n">
        <v>6</v>
      </c>
      <c r="J74" s="43" t="n">
        <v>65</v>
      </c>
      <c r="K74" s="43" t="n">
        <v>2816</v>
      </c>
      <c r="L74" s="43" t="n">
        <v>74</v>
      </c>
      <c r="M74" s="43" t="n">
        <v>1260</v>
      </c>
      <c r="N74" s="43" t="n">
        <v>742</v>
      </c>
      <c r="O74" s="43" t="n">
        <v>2076</v>
      </c>
      <c r="P74" s="43" t="n">
        <v>4892</v>
      </c>
    </row>
    <row r="75" customFormat="false" ht="14.1" hidden="false" customHeight="true" outlineLevel="0" collapsed="false">
      <c r="A75" s="24" t="n">
        <v>71</v>
      </c>
      <c r="B75" s="25" t="s">
        <v>120</v>
      </c>
      <c r="C75" s="43" t="n">
        <v>645</v>
      </c>
      <c r="D75" s="43" t="n">
        <v>257</v>
      </c>
      <c r="E75" s="43" t="n">
        <v>195</v>
      </c>
      <c r="F75" s="43" t="n">
        <v>2</v>
      </c>
      <c r="G75" s="43" t="n">
        <v>239</v>
      </c>
      <c r="H75" s="43" t="n">
        <v>301</v>
      </c>
      <c r="I75" s="43" t="n">
        <v>28</v>
      </c>
      <c r="J75" s="43" t="n">
        <v>178</v>
      </c>
      <c r="K75" s="43" t="n">
        <v>1845</v>
      </c>
      <c r="L75" s="43" t="n">
        <v>116</v>
      </c>
      <c r="M75" s="43" t="n">
        <v>1734</v>
      </c>
      <c r="N75" s="43" t="n">
        <v>765</v>
      </c>
      <c r="O75" s="43" t="n">
        <v>2615</v>
      </c>
      <c r="P75" s="43" t="n">
        <v>4460</v>
      </c>
    </row>
    <row r="76" customFormat="false" ht="14.1" hidden="false" customHeight="true" outlineLevel="0" collapsed="false">
      <c r="A76" s="24" t="n">
        <v>72</v>
      </c>
      <c r="B76" s="25" t="s">
        <v>121</v>
      </c>
      <c r="C76" s="43" t="n">
        <v>1776</v>
      </c>
      <c r="D76" s="43" t="n">
        <v>1036</v>
      </c>
      <c r="E76" s="43" t="n">
        <v>274</v>
      </c>
      <c r="F76" s="43" t="n">
        <v>52</v>
      </c>
      <c r="G76" s="43" t="n">
        <v>236</v>
      </c>
      <c r="H76" s="43" t="n">
        <v>1227</v>
      </c>
      <c r="I76" s="43" t="n">
        <v>22</v>
      </c>
      <c r="J76" s="43" t="n">
        <v>313</v>
      </c>
      <c r="K76" s="43" t="n">
        <v>4936</v>
      </c>
      <c r="L76" s="43" t="n">
        <v>370</v>
      </c>
      <c r="M76" s="43" t="n">
        <v>4678</v>
      </c>
      <c r="N76" s="43" t="n">
        <v>1659</v>
      </c>
      <c r="O76" s="43" t="n">
        <v>6707</v>
      </c>
      <c r="P76" s="43" t="n">
        <v>11643</v>
      </c>
    </row>
    <row r="77" customFormat="false" ht="14.1" hidden="false" customHeight="true" outlineLevel="0" collapsed="false">
      <c r="A77" s="24" t="n">
        <v>73</v>
      </c>
      <c r="B77" s="25" t="s">
        <v>122</v>
      </c>
      <c r="C77" s="43" t="n">
        <v>918</v>
      </c>
      <c r="D77" s="43" t="n">
        <v>1155</v>
      </c>
      <c r="E77" s="43" t="n">
        <v>1174</v>
      </c>
      <c r="F77" s="43" t="n">
        <v>9</v>
      </c>
      <c r="G77" s="43" t="n">
        <v>154</v>
      </c>
      <c r="H77" s="43" t="n">
        <v>787</v>
      </c>
      <c r="I77" s="43" t="n">
        <v>29</v>
      </c>
      <c r="J77" s="43" t="n">
        <v>268</v>
      </c>
      <c r="K77" s="43" t="n">
        <v>4494</v>
      </c>
      <c r="L77" s="43" t="n">
        <v>372</v>
      </c>
      <c r="M77" s="43" t="n">
        <v>4396</v>
      </c>
      <c r="N77" s="43" t="n">
        <v>1615</v>
      </c>
      <c r="O77" s="43" t="n">
        <v>6383</v>
      </c>
      <c r="P77" s="43" t="n">
        <v>10877</v>
      </c>
    </row>
    <row r="78" customFormat="false" ht="14.1" hidden="false" customHeight="true" outlineLevel="0" collapsed="false">
      <c r="A78" s="24" t="n">
        <v>74</v>
      </c>
      <c r="B78" s="25" t="s">
        <v>123</v>
      </c>
      <c r="C78" s="43" t="n">
        <v>2184</v>
      </c>
      <c r="D78" s="43" t="n">
        <v>567</v>
      </c>
      <c r="E78" s="43" t="n">
        <v>209</v>
      </c>
      <c r="F78" s="43" t="n">
        <v>1</v>
      </c>
      <c r="G78" s="43" t="n">
        <v>156</v>
      </c>
      <c r="H78" s="43" t="n">
        <v>199</v>
      </c>
      <c r="I78" s="43" t="n">
        <v>3</v>
      </c>
      <c r="J78" s="43" t="n">
        <v>109</v>
      </c>
      <c r="K78" s="43" t="n">
        <v>3428</v>
      </c>
      <c r="L78" s="43" t="n">
        <v>217</v>
      </c>
      <c r="M78" s="43" t="n">
        <v>2273</v>
      </c>
      <c r="N78" s="43" t="n">
        <v>920</v>
      </c>
      <c r="O78" s="43" t="n">
        <v>3410</v>
      </c>
      <c r="P78" s="43" t="n">
        <v>6838</v>
      </c>
    </row>
    <row r="79" customFormat="false" ht="14.1" hidden="false" customHeight="true" outlineLevel="0" collapsed="false">
      <c r="A79" s="24" t="n">
        <v>75</v>
      </c>
      <c r="B79" s="25" t="s">
        <v>124</v>
      </c>
      <c r="C79" s="43" t="n">
        <v>476</v>
      </c>
      <c r="D79" s="43" t="n">
        <v>211</v>
      </c>
      <c r="E79" s="43" t="n">
        <v>87</v>
      </c>
      <c r="F79" s="43" t="n">
        <v>2</v>
      </c>
      <c r="G79" s="43" t="n">
        <v>61</v>
      </c>
      <c r="H79" s="43" t="n">
        <v>83</v>
      </c>
      <c r="I79" s="43" t="n">
        <v>8</v>
      </c>
      <c r="J79" s="43" t="n">
        <v>64</v>
      </c>
      <c r="K79" s="43" t="n">
        <v>992</v>
      </c>
      <c r="L79" s="43" t="n">
        <v>48</v>
      </c>
      <c r="M79" s="43" t="n">
        <v>913</v>
      </c>
      <c r="N79" s="43" t="n">
        <v>476</v>
      </c>
      <c r="O79" s="43" t="n">
        <v>1437</v>
      </c>
      <c r="P79" s="43" t="n">
        <v>2429</v>
      </c>
    </row>
    <row r="80" customFormat="false" ht="14.1" hidden="false" customHeight="true" outlineLevel="0" collapsed="false">
      <c r="A80" s="24" t="n">
        <v>76</v>
      </c>
      <c r="B80" s="25" t="s">
        <v>125</v>
      </c>
      <c r="C80" s="43" t="n">
        <v>1692</v>
      </c>
      <c r="D80" s="43" t="n">
        <v>728</v>
      </c>
      <c r="E80" s="43" t="n">
        <v>607</v>
      </c>
      <c r="F80" s="43" t="n">
        <v>2</v>
      </c>
      <c r="G80" s="43" t="n">
        <v>98</v>
      </c>
      <c r="H80" s="43" t="n">
        <v>229</v>
      </c>
      <c r="I80" s="43" t="n">
        <v>6</v>
      </c>
      <c r="J80" s="43" t="n">
        <v>166</v>
      </c>
      <c r="K80" s="43" t="n">
        <v>3528</v>
      </c>
      <c r="L80" s="43" t="n">
        <v>183</v>
      </c>
      <c r="M80" s="43" t="n">
        <v>2644</v>
      </c>
      <c r="N80" s="43" t="n">
        <v>1015</v>
      </c>
      <c r="O80" s="43" t="n">
        <v>3842</v>
      </c>
      <c r="P80" s="43" t="n">
        <v>7370</v>
      </c>
    </row>
    <row r="81" customFormat="false" ht="14.1" hidden="false" customHeight="true" outlineLevel="0" collapsed="false">
      <c r="A81" s="24" t="n">
        <v>77</v>
      </c>
      <c r="B81" s="25" t="s">
        <v>126</v>
      </c>
      <c r="C81" s="43" t="n">
        <v>820</v>
      </c>
      <c r="D81" s="43" t="n">
        <v>223</v>
      </c>
      <c r="E81" s="43" t="n">
        <v>80</v>
      </c>
      <c r="F81" s="43" t="n">
        <v>2</v>
      </c>
      <c r="G81" s="43" t="n">
        <v>64</v>
      </c>
      <c r="H81" s="43" t="n">
        <v>118</v>
      </c>
      <c r="I81" s="43" t="n">
        <v>4</v>
      </c>
      <c r="J81" s="43" t="n">
        <v>79</v>
      </c>
      <c r="K81" s="43" t="n">
        <v>1390</v>
      </c>
      <c r="L81" s="43" t="n">
        <v>44</v>
      </c>
      <c r="M81" s="43" t="n">
        <v>931</v>
      </c>
      <c r="N81" s="43" t="n">
        <v>440</v>
      </c>
      <c r="O81" s="43" t="n">
        <v>1415</v>
      </c>
      <c r="P81" s="43" t="n">
        <v>2805</v>
      </c>
    </row>
    <row r="82" customFormat="false" ht="14.1" hidden="false" customHeight="true" outlineLevel="0" collapsed="false">
      <c r="A82" s="24" t="n">
        <v>78</v>
      </c>
      <c r="B82" s="25" t="s">
        <v>127</v>
      </c>
      <c r="C82" s="43" t="n">
        <v>770</v>
      </c>
      <c r="D82" s="43" t="n">
        <v>19</v>
      </c>
      <c r="E82" s="43" t="n">
        <v>84</v>
      </c>
      <c r="F82" s="43" t="n">
        <v>2</v>
      </c>
      <c r="G82" s="43" t="n">
        <v>61</v>
      </c>
      <c r="H82" s="43" t="n">
        <v>37</v>
      </c>
      <c r="I82" s="43" t="n">
        <v>1</v>
      </c>
      <c r="J82" s="43" t="n">
        <v>32</v>
      </c>
      <c r="K82" s="43" t="n">
        <v>1006</v>
      </c>
      <c r="L82" s="43" t="n">
        <v>6</v>
      </c>
      <c r="M82" s="43" t="n">
        <v>446</v>
      </c>
      <c r="N82" s="43" t="n">
        <v>332</v>
      </c>
      <c r="O82" s="43" t="n">
        <v>784</v>
      </c>
      <c r="P82" s="43" t="n">
        <v>1790</v>
      </c>
    </row>
    <row r="83" customFormat="false" ht="14.1" hidden="false" customHeight="true" outlineLevel="0" collapsed="false">
      <c r="A83" s="24" t="n">
        <v>79</v>
      </c>
      <c r="B83" s="25" t="s">
        <v>128</v>
      </c>
      <c r="C83" s="43" t="n">
        <v>3576</v>
      </c>
      <c r="D83" s="43" t="n">
        <v>730</v>
      </c>
      <c r="E83" s="43" t="n">
        <v>426</v>
      </c>
      <c r="F83" s="43" t="n">
        <v>9</v>
      </c>
      <c r="G83" s="43" t="n">
        <v>182</v>
      </c>
      <c r="H83" s="43" t="n">
        <v>530</v>
      </c>
      <c r="I83" s="43" t="n">
        <v>23</v>
      </c>
      <c r="J83" s="43" t="n">
        <v>234</v>
      </c>
      <c r="K83" s="43" t="n">
        <v>5710</v>
      </c>
      <c r="L83" s="43" t="n">
        <v>401</v>
      </c>
      <c r="M83" s="43" t="n">
        <v>4981</v>
      </c>
      <c r="N83" s="43" t="n">
        <v>1796</v>
      </c>
      <c r="O83" s="43" t="n">
        <v>7178</v>
      </c>
      <c r="P83" s="43" t="n">
        <v>12888</v>
      </c>
    </row>
    <row r="84" customFormat="false" ht="14.1" hidden="false" customHeight="true" outlineLevel="0" collapsed="false">
      <c r="A84" s="24" t="n">
        <v>80</v>
      </c>
      <c r="B84" s="25" t="s">
        <v>129</v>
      </c>
      <c r="C84" s="43" t="n">
        <v>1328</v>
      </c>
      <c r="D84" s="43" t="n">
        <v>721</v>
      </c>
      <c r="E84" s="43" t="n">
        <v>244</v>
      </c>
      <c r="F84" s="43" t="n">
        <v>15</v>
      </c>
      <c r="G84" s="43" t="n">
        <v>249</v>
      </c>
      <c r="H84" s="43" t="n">
        <v>982</v>
      </c>
      <c r="I84" s="43" t="n">
        <v>27</v>
      </c>
      <c r="J84" s="43" t="n">
        <v>421</v>
      </c>
      <c r="K84" s="43" t="n">
        <v>3987</v>
      </c>
      <c r="L84" s="43" t="n">
        <v>115</v>
      </c>
      <c r="M84" s="43" t="n">
        <v>3156</v>
      </c>
      <c r="N84" s="43" t="n">
        <v>1563</v>
      </c>
      <c r="O84" s="43" t="n">
        <v>4834</v>
      </c>
      <c r="P84" s="43" t="n">
        <v>8821</v>
      </c>
    </row>
    <row r="85" customFormat="false" ht="14.1" hidden="false" customHeight="true" outlineLevel="0" collapsed="false">
      <c r="A85" s="24" t="n">
        <v>81</v>
      </c>
      <c r="B85" s="25" t="s">
        <v>130</v>
      </c>
      <c r="C85" s="43" t="n">
        <v>1361</v>
      </c>
      <c r="D85" s="43" t="n">
        <v>135</v>
      </c>
      <c r="E85" s="43" t="n">
        <v>77</v>
      </c>
      <c r="F85" s="43" t="n">
        <v>9</v>
      </c>
      <c r="G85" s="43" t="n">
        <v>25</v>
      </c>
      <c r="H85" s="43" t="n">
        <v>61</v>
      </c>
      <c r="I85" s="43" t="n">
        <v>5</v>
      </c>
      <c r="J85" s="43" t="n">
        <v>43</v>
      </c>
      <c r="K85" s="43" t="n">
        <v>1716</v>
      </c>
      <c r="L85" s="43" t="n">
        <v>30</v>
      </c>
      <c r="M85" s="43" t="n">
        <v>716</v>
      </c>
      <c r="N85" s="43" t="n">
        <v>391</v>
      </c>
      <c r="O85" s="43" t="n">
        <v>1137</v>
      </c>
      <c r="P85" s="43" t="n">
        <v>2853</v>
      </c>
    </row>
    <row r="86" customFormat="false" ht="14.1" hidden="false" customHeight="true" outlineLevel="0" collapsed="false">
      <c r="A86" s="24" t="n">
        <v>82</v>
      </c>
      <c r="B86" s="25" t="s">
        <v>131</v>
      </c>
      <c r="C86" s="43" t="n">
        <v>1404</v>
      </c>
      <c r="D86" s="43" t="n">
        <v>615</v>
      </c>
      <c r="E86" s="43" t="n">
        <v>277</v>
      </c>
      <c r="F86" s="43" t="n">
        <v>2</v>
      </c>
      <c r="G86" s="43" t="n">
        <v>163</v>
      </c>
      <c r="H86" s="43" t="n">
        <v>352</v>
      </c>
      <c r="I86" s="43" t="n">
        <v>13</v>
      </c>
      <c r="J86" s="43" t="n">
        <v>89</v>
      </c>
      <c r="K86" s="43" t="n">
        <v>2915</v>
      </c>
      <c r="L86" s="43" t="n">
        <v>151</v>
      </c>
      <c r="M86" s="43" t="n">
        <v>2649</v>
      </c>
      <c r="N86" s="43" t="n">
        <v>893</v>
      </c>
      <c r="O86" s="43" t="n">
        <v>3693</v>
      </c>
      <c r="P86" s="43" t="n">
        <v>6608</v>
      </c>
    </row>
    <row r="87" customFormat="false" ht="14.1" hidden="false" customHeight="true" outlineLevel="0" collapsed="false">
      <c r="A87" s="24" t="n">
        <v>83</v>
      </c>
      <c r="B87" s="25" t="s">
        <v>132</v>
      </c>
      <c r="C87" s="43" t="n">
        <v>1312</v>
      </c>
      <c r="D87" s="43" t="n">
        <v>6471</v>
      </c>
      <c r="E87" s="43" t="n">
        <v>408</v>
      </c>
      <c r="F87" s="43" t="n">
        <v>117</v>
      </c>
      <c r="G87" s="43" t="n">
        <v>1262</v>
      </c>
      <c r="H87" s="43" t="n">
        <v>1879</v>
      </c>
      <c r="I87" s="43" t="n">
        <v>143</v>
      </c>
      <c r="J87" s="43" t="n">
        <v>1568</v>
      </c>
      <c r="K87" s="43" t="n">
        <v>13160</v>
      </c>
      <c r="L87" s="43" t="n">
        <v>2550</v>
      </c>
      <c r="M87" s="43" t="n">
        <v>16402</v>
      </c>
      <c r="N87" s="43" t="n">
        <v>6855</v>
      </c>
      <c r="O87" s="43" t="n">
        <v>25807</v>
      </c>
      <c r="P87" s="43" t="n">
        <v>38967</v>
      </c>
    </row>
    <row r="88" customFormat="false" ht="14.1" hidden="false" customHeight="true" outlineLevel="0" collapsed="false">
      <c r="A88" s="24" t="n">
        <v>84</v>
      </c>
      <c r="B88" s="25" t="s">
        <v>133</v>
      </c>
      <c r="C88" s="43" t="n">
        <v>3142</v>
      </c>
      <c r="D88" s="43" t="n">
        <v>2607</v>
      </c>
      <c r="E88" s="43" t="n">
        <v>1741</v>
      </c>
      <c r="F88" s="43" t="n">
        <v>46</v>
      </c>
      <c r="G88" s="43" t="n">
        <v>6905</v>
      </c>
      <c r="H88" s="43" t="n">
        <v>1908</v>
      </c>
      <c r="I88" s="43" t="n">
        <v>133</v>
      </c>
      <c r="J88" s="43" t="n">
        <v>1432</v>
      </c>
      <c r="K88" s="43" t="n">
        <v>17914</v>
      </c>
      <c r="L88" s="43" t="n">
        <v>1939</v>
      </c>
      <c r="M88" s="43" t="n">
        <v>20745</v>
      </c>
      <c r="N88" s="43" t="n">
        <v>7770</v>
      </c>
      <c r="O88" s="43" t="n">
        <v>30454</v>
      </c>
      <c r="P88" s="43" t="n">
        <v>48368</v>
      </c>
    </row>
    <row r="89" customFormat="false" ht="14.1" hidden="false" customHeight="true" outlineLevel="0" collapsed="false">
      <c r="A89" s="24" t="n">
        <v>85</v>
      </c>
      <c r="B89" s="25" t="s">
        <v>134</v>
      </c>
      <c r="C89" s="43" t="n">
        <v>564</v>
      </c>
      <c r="D89" s="43" t="n">
        <v>409</v>
      </c>
      <c r="E89" s="43" t="n">
        <v>63</v>
      </c>
      <c r="F89" s="43" t="n">
        <v>2</v>
      </c>
      <c r="G89" s="43" t="n">
        <v>12</v>
      </c>
      <c r="H89" s="43" t="n">
        <v>50</v>
      </c>
      <c r="I89" s="43" t="n">
        <v>2</v>
      </c>
      <c r="J89" s="43" t="n">
        <v>38</v>
      </c>
      <c r="K89" s="43" t="n">
        <v>1140</v>
      </c>
      <c r="L89" s="43" t="n">
        <v>31</v>
      </c>
      <c r="M89" s="43" t="n">
        <v>640</v>
      </c>
      <c r="N89" s="43" t="n">
        <v>297</v>
      </c>
      <c r="O89" s="43" t="n">
        <v>968</v>
      </c>
      <c r="P89" s="43" t="n">
        <v>2108</v>
      </c>
    </row>
    <row r="90" s="34" customFormat="true" ht="14.1" hidden="false" customHeight="true" outlineLevel="0" collapsed="false">
      <c r="A90" s="24" t="n">
        <v>86</v>
      </c>
      <c r="B90" s="25" t="s">
        <v>135</v>
      </c>
      <c r="C90" s="43" t="n">
        <v>2382</v>
      </c>
      <c r="D90" s="43" t="n">
        <v>898</v>
      </c>
      <c r="E90" s="43" t="n">
        <v>808</v>
      </c>
      <c r="F90" s="43" t="n">
        <v>8</v>
      </c>
      <c r="G90" s="43" t="n">
        <v>238</v>
      </c>
      <c r="H90" s="43" t="n">
        <v>455</v>
      </c>
      <c r="I90" s="43" t="n">
        <v>18</v>
      </c>
      <c r="J90" s="43" t="n">
        <v>408</v>
      </c>
      <c r="K90" s="43" t="n">
        <v>5215</v>
      </c>
      <c r="L90" s="43" t="n">
        <v>430</v>
      </c>
      <c r="M90" s="43" t="n">
        <v>3988</v>
      </c>
      <c r="N90" s="43" t="n">
        <v>1926</v>
      </c>
      <c r="O90" s="43" t="n">
        <v>6344</v>
      </c>
      <c r="P90" s="43" t="n">
        <v>11559</v>
      </c>
    </row>
    <row r="91" customFormat="false" ht="14.1" hidden="false" customHeight="true" outlineLevel="0" collapsed="false">
      <c r="A91" s="24" t="n">
        <v>87</v>
      </c>
      <c r="B91" s="25" t="s">
        <v>136</v>
      </c>
      <c r="C91" s="43" t="n">
        <v>1057</v>
      </c>
      <c r="D91" s="43" t="n">
        <v>299</v>
      </c>
      <c r="E91" s="43" t="n">
        <v>301</v>
      </c>
      <c r="F91" s="43" t="n">
        <v>4</v>
      </c>
      <c r="G91" s="43" t="n">
        <v>85</v>
      </c>
      <c r="H91" s="43" t="n">
        <v>237</v>
      </c>
      <c r="I91" s="43" t="n">
        <v>8</v>
      </c>
      <c r="J91" s="43" t="n">
        <v>105</v>
      </c>
      <c r="K91" s="43" t="n">
        <v>2096</v>
      </c>
      <c r="L91" s="43" t="n">
        <v>240</v>
      </c>
      <c r="M91" s="43" t="n">
        <v>1784</v>
      </c>
      <c r="N91" s="43" t="n">
        <v>735</v>
      </c>
      <c r="O91" s="43" t="n">
        <v>2759</v>
      </c>
      <c r="P91" s="43" t="n">
        <v>4855</v>
      </c>
    </row>
    <row r="92" customFormat="false" ht="14.1" hidden="false" customHeight="true" outlineLevel="0" collapsed="false">
      <c r="A92" s="24" t="n">
        <v>88</v>
      </c>
      <c r="B92" s="25" t="s">
        <v>137</v>
      </c>
      <c r="C92" s="43" t="n">
        <v>1168</v>
      </c>
      <c r="D92" s="43" t="n">
        <v>81</v>
      </c>
      <c r="E92" s="43" t="n">
        <v>36</v>
      </c>
      <c r="F92" s="43" t="n">
        <v>1</v>
      </c>
      <c r="G92" s="43" t="n">
        <v>19</v>
      </c>
      <c r="H92" s="43" t="n">
        <v>52</v>
      </c>
      <c r="I92" s="43" t="n">
        <v>2</v>
      </c>
      <c r="J92" s="43" t="n">
        <v>53</v>
      </c>
      <c r="K92" s="43" t="n">
        <v>1412</v>
      </c>
      <c r="L92" s="43" t="n">
        <v>10</v>
      </c>
      <c r="M92" s="43" t="n">
        <v>736</v>
      </c>
      <c r="N92" s="43" t="n">
        <v>312</v>
      </c>
      <c r="O92" s="43" t="n">
        <v>1058</v>
      </c>
      <c r="P92" s="43" t="n">
        <v>2470</v>
      </c>
    </row>
    <row r="93" s="71" customFormat="true" ht="14.1" hidden="false" customHeight="true" outlineLevel="0" collapsed="false">
      <c r="A93" s="27"/>
      <c r="B93" s="28" t="s">
        <v>138</v>
      </c>
      <c r="C93" s="47" t="n">
        <v>131004</v>
      </c>
      <c r="D93" s="47" t="n">
        <v>171098</v>
      </c>
      <c r="E93" s="47" t="n">
        <v>62821</v>
      </c>
      <c r="F93" s="47" t="n">
        <v>4938</v>
      </c>
      <c r="G93" s="47" t="n">
        <v>59031</v>
      </c>
      <c r="H93" s="47" t="n">
        <v>122421</v>
      </c>
      <c r="I93" s="47" t="n">
        <v>9245</v>
      </c>
      <c r="J93" s="47" t="n">
        <v>81994</v>
      </c>
      <c r="K93" s="47" t="n">
        <v>642552</v>
      </c>
      <c r="L93" s="47" t="n">
        <v>67389</v>
      </c>
      <c r="M93" s="47" t="n">
        <v>615860</v>
      </c>
      <c r="N93" s="47" t="n">
        <v>285278</v>
      </c>
      <c r="O93" s="47" t="n">
        <v>968527</v>
      </c>
      <c r="P93" s="47" t="n">
        <v>1611079</v>
      </c>
    </row>
    <row r="94" customFormat="false" ht="11.2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</sheetData>
  <mergeCells count="6">
    <mergeCell ref="A1:P1"/>
    <mergeCell ref="A3:A4"/>
    <mergeCell ref="B3:B4"/>
    <mergeCell ref="C3:K3"/>
    <mergeCell ref="L3:O3"/>
    <mergeCell ref="P3:P4"/>
  </mergeCells>
  <conditionalFormatting sqref="C94:P94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" right="0.0944444444444444" top="0.147916666666667" bottom="0.7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24.13"/>
    <col collapsed="false" customWidth="true" hidden="false" outlineLevel="0" max="12" min="3" style="34" width="8.41"/>
    <col collapsed="false" customWidth="true" hidden="false" outlineLevel="0" max="13" min="13" style="34" width="8.7"/>
    <col collapsed="false" customWidth="true" hidden="false" outlineLevel="0" max="15" min="14" style="34" width="8.41"/>
    <col collapsed="false" customWidth="true" hidden="false" outlineLevel="0" max="16" min="16" style="34" width="10.56"/>
    <col collapsed="false" customWidth="false" hidden="false" outlineLevel="0" max="257" min="17" style="34" width="8.28"/>
  </cols>
  <sheetData>
    <row r="1" s="36" customFormat="true" ht="21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6.35" hidden="false" customHeight="true" outlineLevel="0" collapsed="false">
      <c r="A3" s="39" t="s">
        <v>201</v>
      </c>
      <c r="B3" s="19" t="s">
        <v>42</v>
      </c>
      <c r="C3" s="40" t="s">
        <v>202</v>
      </c>
      <c r="D3" s="40"/>
      <c r="E3" s="40"/>
      <c r="F3" s="40"/>
      <c r="G3" s="40"/>
      <c r="H3" s="40"/>
      <c r="I3" s="40"/>
      <c r="J3" s="40"/>
      <c r="K3" s="40"/>
      <c r="L3" s="19" t="s">
        <v>203</v>
      </c>
      <c r="M3" s="19"/>
      <c r="N3" s="19"/>
      <c r="O3" s="19"/>
      <c r="P3" s="19" t="s">
        <v>204</v>
      </c>
    </row>
    <row r="4" s="69" customFormat="true" ht="59.25" hidden="false" customHeight="true" outlineLevel="0" collapsed="false">
      <c r="A4" s="39"/>
      <c r="B4" s="19"/>
      <c r="C4" s="19" t="s">
        <v>205</v>
      </c>
      <c r="D4" s="19" t="s">
        <v>206</v>
      </c>
      <c r="E4" s="19" t="s">
        <v>207</v>
      </c>
      <c r="F4" s="19" t="s">
        <v>208</v>
      </c>
      <c r="G4" s="19" t="s">
        <v>209</v>
      </c>
      <c r="H4" s="19" t="s">
        <v>210</v>
      </c>
      <c r="I4" s="19" t="s">
        <v>211</v>
      </c>
      <c r="J4" s="19" t="s">
        <v>212</v>
      </c>
      <c r="K4" s="19" t="s">
        <v>145</v>
      </c>
      <c r="L4" s="19" t="s">
        <v>213</v>
      </c>
      <c r="M4" s="19" t="s">
        <v>214</v>
      </c>
      <c r="N4" s="19" t="s">
        <v>215</v>
      </c>
      <c r="O4" s="41" t="s">
        <v>145</v>
      </c>
      <c r="P4" s="19"/>
    </row>
    <row r="5" s="38" customFormat="true" ht="14.1" hidden="false" customHeight="true" outlineLevel="0" collapsed="false">
      <c r="A5" s="21" t="n">
        <v>1</v>
      </c>
      <c r="B5" s="22" t="s">
        <v>50</v>
      </c>
      <c r="C5" s="42" t="n">
        <v>3952</v>
      </c>
      <c r="D5" s="42" t="n">
        <v>1015</v>
      </c>
      <c r="E5" s="42" t="n">
        <v>594</v>
      </c>
      <c r="F5" s="42" t="n">
        <v>29</v>
      </c>
      <c r="G5" s="42" t="n">
        <v>448</v>
      </c>
      <c r="H5" s="42" t="n">
        <v>598</v>
      </c>
      <c r="I5" s="42" t="n">
        <v>31</v>
      </c>
      <c r="J5" s="42" t="n">
        <v>333</v>
      </c>
      <c r="K5" s="42" t="n">
        <v>7000</v>
      </c>
      <c r="L5" s="42" t="n">
        <v>588</v>
      </c>
      <c r="M5" s="42"/>
      <c r="N5" s="42" t="n">
        <v>1889</v>
      </c>
      <c r="O5" s="42" t="n">
        <v>2477</v>
      </c>
      <c r="P5" s="42" t="n">
        <v>9477</v>
      </c>
      <c r="R5" s="72"/>
      <c r="S5" s="72"/>
      <c r="T5" s="72"/>
    </row>
    <row r="6" s="38" customFormat="true" ht="14.1" hidden="false" customHeight="true" outlineLevel="0" collapsed="false">
      <c r="A6" s="24" t="n">
        <v>2</v>
      </c>
      <c r="B6" s="25" t="s">
        <v>51</v>
      </c>
      <c r="C6" s="43" t="n">
        <v>2208</v>
      </c>
      <c r="D6" s="43" t="n">
        <v>1320</v>
      </c>
      <c r="E6" s="43" t="n">
        <v>3107</v>
      </c>
      <c r="F6" s="43" t="n">
        <v>175</v>
      </c>
      <c r="G6" s="43" t="n">
        <v>844</v>
      </c>
      <c r="H6" s="43" t="n">
        <v>1494</v>
      </c>
      <c r="I6" s="43" t="n">
        <v>52</v>
      </c>
      <c r="J6" s="43" t="n">
        <v>538</v>
      </c>
      <c r="K6" s="43" t="n">
        <v>9738</v>
      </c>
      <c r="L6" s="43" t="n">
        <v>1272</v>
      </c>
      <c r="M6" s="43"/>
      <c r="N6" s="43" t="n">
        <v>2832</v>
      </c>
      <c r="O6" s="43" t="n">
        <v>4104</v>
      </c>
      <c r="P6" s="43" t="n">
        <v>13842</v>
      </c>
    </row>
    <row r="7" s="38" customFormat="true" ht="14.1" hidden="false" customHeight="true" outlineLevel="0" collapsed="false">
      <c r="A7" s="24" t="n">
        <v>3</v>
      </c>
      <c r="B7" s="25" t="s">
        <v>52</v>
      </c>
      <c r="C7" s="43" t="n">
        <v>1358</v>
      </c>
      <c r="D7" s="43" t="n">
        <v>177</v>
      </c>
      <c r="E7" s="43" t="n">
        <v>322</v>
      </c>
      <c r="F7" s="43" t="n">
        <v>2</v>
      </c>
      <c r="G7" s="43" t="n">
        <v>33</v>
      </c>
      <c r="H7" s="43" t="n">
        <v>110</v>
      </c>
      <c r="I7" s="43" t="n">
        <v>4</v>
      </c>
      <c r="J7" s="43" t="n">
        <v>52</v>
      </c>
      <c r="K7" s="43" t="n">
        <v>2058</v>
      </c>
      <c r="L7" s="43" t="n">
        <v>54</v>
      </c>
      <c r="M7" s="43"/>
      <c r="N7" s="43" t="n">
        <v>449</v>
      </c>
      <c r="O7" s="43" t="n">
        <v>503</v>
      </c>
      <c r="P7" s="43" t="n">
        <v>2561</v>
      </c>
    </row>
    <row r="8" s="38" customFormat="true" ht="14.1" hidden="false" customHeight="true" outlineLevel="0" collapsed="false">
      <c r="A8" s="24" t="n">
        <v>4</v>
      </c>
      <c r="B8" s="25" t="s">
        <v>53</v>
      </c>
      <c r="C8" s="43" t="n">
        <v>226</v>
      </c>
      <c r="D8" s="43" t="n">
        <v>158</v>
      </c>
      <c r="E8" s="43" t="n">
        <v>243</v>
      </c>
      <c r="F8" s="43" t="n">
        <v>8</v>
      </c>
      <c r="G8" s="43" t="n">
        <v>109</v>
      </c>
      <c r="H8" s="43" t="n">
        <v>181</v>
      </c>
      <c r="I8" s="43" t="n">
        <v>5</v>
      </c>
      <c r="J8" s="43" t="n">
        <v>69</v>
      </c>
      <c r="K8" s="43" t="n">
        <v>999</v>
      </c>
      <c r="L8" s="43" t="n">
        <v>20</v>
      </c>
      <c r="M8" s="43"/>
      <c r="N8" s="43" t="n">
        <v>178</v>
      </c>
      <c r="O8" s="43" t="n">
        <v>198</v>
      </c>
      <c r="P8" s="43" t="n">
        <v>1197</v>
      </c>
    </row>
    <row r="9" s="38" customFormat="true" ht="14.1" hidden="false" customHeight="true" outlineLevel="0" collapsed="false">
      <c r="A9" s="24" t="n">
        <v>5</v>
      </c>
      <c r="B9" s="25" t="s">
        <v>54</v>
      </c>
      <c r="C9" s="43" t="n">
        <v>313</v>
      </c>
      <c r="D9" s="43" t="n">
        <v>638</v>
      </c>
      <c r="E9" s="43" t="n">
        <v>267</v>
      </c>
      <c r="F9" s="43" t="n">
        <v>14</v>
      </c>
      <c r="G9" s="43" t="n">
        <v>538</v>
      </c>
      <c r="H9" s="43" t="n">
        <v>972</v>
      </c>
      <c r="I9" s="43" t="n">
        <v>48</v>
      </c>
      <c r="J9" s="43" t="n">
        <v>395</v>
      </c>
      <c r="K9" s="43" t="n">
        <v>3185</v>
      </c>
      <c r="L9" s="43" t="n">
        <v>617</v>
      </c>
      <c r="M9" s="43"/>
      <c r="N9" s="43" t="n">
        <v>859</v>
      </c>
      <c r="O9" s="43" t="n">
        <v>1476</v>
      </c>
      <c r="P9" s="43" t="n">
        <v>4661</v>
      </c>
    </row>
    <row r="10" s="38" customFormat="true" ht="14.1" hidden="false" customHeight="true" outlineLevel="0" collapsed="false">
      <c r="A10" s="24" t="n">
        <v>6</v>
      </c>
      <c r="B10" s="25" t="s">
        <v>55</v>
      </c>
      <c r="C10" s="43" t="n">
        <v>1215</v>
      </c>
      <c r="D10" s="43" t="n">
        <v>1089</v>
      </c>
      <c r="E10" s="43" t="n">
        <v>915</v>
      </c>
      <c r="F10" s="43" t="n">
        <v>12</v>
      </c>
      <c r="G10" s="43" t="n">
        <v>240</v>
      </c>
      <c r="H10" s="43" t="n">
        <v>286</v>
      </c>
      <c r="I10" s="43" t="n">
        <v>13</v>
      </c>
      <c r="J10" s="43" t="n">
        <v>261</v>
      </c>
      <c r="K10" s="43" t="n">
        <v>4031</v>
      </c>
      <c r="L10" s="43" t="n">
        <v>516</v>
      </c>
      <c r="M10" s="43"/>
      <c r="N10" s="43" t="n">
        <v>1306</v>
      </c>
      <c r="O10" s="43" t="n">
        <v>1822</v>
      </c>
      <c r="P10" s="43" t="n">
        <v>5853</v>
      </c>
    </row>
    <row r="11" s="38" customFormat="true" ht="14.1" hidden="false" customHeight="true" outlineLevel="0" collapsed="false">
      <c r="A11" s="24" t="n">
        <v>7</v>
      </c>
      <c r="B11" s="25" t="s">
        <v>56</v>
      </c>
      <c r="C11" s="43" t="n">
        <v>1106</v>
      </c>
      <c r="D11" s="43" t="n">
        <v>72</v>
      </c>
      <c r="E11" s="43" t="n">
        <v>97</v>
      </c>
      <c r="F11" s="43" t="n">
        <v>3</v>
      </c>
      <c r="G11" s="43" t="n">
        <v>141</v>
      </c>
      <c r="H11" s="43" t="n">
        <v>96</v>
      </c>
      <c r="I11" s="43" t="n">
        <v>3</v>
      </c>
      <c r="J11" s="43" t="n">
        <v>77</v>
      </c>
      <c r="K11" s="43" t="n">
        <v>1595</v>
      </c>
      <c r="L11" s="43" t="n">
        <v>73</v>
      </c>
      <c r="M11" s="43"/>
      <c r="N11" s="43" t="n">
        <v>414</v>
      </c>
      <c r="O11" s="43" t="n">
        <v>487</v>
      </c>
      <c r="P11" s="43" t="n">
        <v>2082</v>
      </c>
    </row>
    <row r="12" s="38" customFormat="true" ht="14.1" hidden="false" customHeight="true" outlineLevel="0" collapsed="false">
      <c r="A12" s="24" t="n">
        <v>8</v>
      </c>
      <c r="B12" s="25" t="s">
        <v>57</v>
      </c>
      <c r="C12" s="43" t="n">
        <v>1714</v>
      </c>
      <c r="D12" s="43" t="n">
        <v>1191</v>
      </c>
      <c r="E12" s="43" t="n">
        <v>482</v>
      </c>
      <c r="F12" s="43" t="n">
        <v>25</v>
      </c>
      <c r="G12" s="43" t="n">
        <v>201</v>
      </c>
      <c r="H12" s="43" t="n">
        <v>322</v>
      </c>
      <c r="I12" s="43" t="n">
        <v>23</v>
      </c>
      <c r="J12" s="43" t="n">
        <v>238</v>
      </c>
      <c r="K12" s="43" t="n">
        <v>4196</v>
      </c>
      <c r="L12" s="43" t="n">
        <v>472</v>
      </c>
      <c r="M12" s="43"/>
      <c r="N12" s="43" t="n">
        <v>1140</v>
      </c>
      <c r="O12" s="43" t="n">
        <v>1612</v>
      </c>
      <c r="P12" s="43" t="n">
        <v>5808</v>
      </c>
    </row>
    <row r="13" s="38" customFormat="true" ht="14.1" hidden="false" customHeight="true" outlineLevel="0" collapsed="false">
      <c r="A13" s="24" t="n">
        <v>9</v>
      </c>
      <c r="B13" s="25" t="s">
        <v>58</v>
      </c>
      <c r="C13" s="43" t="n">
        <v>1357</v>
      </c>
      <c r="D13" s="43" t="n">
        <v>2121</v>
      </c>
      <c r="E13" s="43" t="n">
        <v>731</v>
      </c>
      <c r="F13" s="43" t="n">
        <v>33</v>
      </c>
      <c r="G13" s="43" t="n">
        <v>317</v>
      </c>
      <c r="H13" s="43" t="n">
        <v>529</v>
      </c>
      <c r="I13" s="43" t="n">
        <v>42</v>
      </c>
      <c r="J13" s="43" t="n">
        <v>315</v>
      </c>
      <c r="K13" s="43" t="n">
        <v>5445</v>
      </c>
      <c r="L13" s="43" t="n">
        <v>660</v>
      </c>
      <c r="M13" s="43"/>
      <c r="N13" s="43" t="n">
        <v>1707</v>
      </c>
      <c r="O13" s="43" t="n">
        <v>2367</v>
      </c>
      <c r="P13" s="43" t="n">
        <v>7812</v>
      </c>
    </row>
    <row r="14" s="38" customFormat="true" ht="14.1" hidden="false" customHeight="true" outlineLevel="0" collapsed="false">
      <c r="A14" s="24" t="n">
        <v>10</v>
      </c>
      <c r="B14" s="25" t="s">
        <v>59</v>
      </c>
      <c r="C14" s="43" t="n">
        <v>1078</v>
      </c>
      <c r="D14" s="43" t="n">
        <v>251</v>
      </c>
      <c r="E14" s="43" t="n">
        <v>461</v>
      </c>
      <c r="F14" s="43" t="n">
        <v>9</v>
      </c>
      <c r="G14" s="43" t="n">
        <v>60</v>
      </c>
      <c r="H14" s="43" t="n">
        <v>181</v>
      </c>
      <c r="I14" s="43" t="n">
        <v>4</v>
      </c>
      <c r="J14" s="43" t="n">
        <v>60</v>
      </c>
      <c r="K14" s="43" t="n">
        <v>2104</v>
      </c>
      <c r="L14" s="43" t="n">
        <v>58</v>
      </c>
      <c r="M14" s="43"/>
      <c r="N14" s="43" t="n">
        <v>455</v>
      </c>
      <c r="O14" s="43" t="n">
        <v>513</v>
      </c>
      <c r="P14" s="43" t="n">
        <v>2617</v>
      </c>
    </row>
    <row r="15" s="38" customFormat="true" ht="14.1" hidden="false" customHeight="true" outlineLevel="0" collapsed="false">
      <c r="A15" s="24" t="n">
        <v>11</v>
      </c>
      <c r="B15" s="25" t="s">
        <v>60</v>
      </c>
      <c r="C15" s="43" t="n">
        <v>2295</v>
      </c>
      <c r="D15" s="43" t="n">
        <v>930</v>
      </c>
      <c r="E15" s="43" t="n">
        <v>1155</v>
      </c>
      <c r="F15" s="43" t="n">
        <v>15</v>
      </c>
      <c r="G15" s="43" t="n">
        <v>333</v>
      </c>
      <c r="H15" s="43" t="n">
        <v>602</v>
      </c>
      <c r="I15" s="43" t="n">
        <v>36</v>
      </c>
      <c r="J15" s="43" t="n">
        <v>286</v>
      </c>
      <c r="K15" s="43" t="n">
        <v>5652</v>
      </c>
      <c r="L15" s="43" t="n">
        <v>260</v>
      </c>
      <c r="M15" s="43"/>
      <c r="N15" s="43" t="n">
        <v>1394</v>
      </c>
      <c r="O15" s="43" t="n">
        <v>1654</v>
      </c>
      <c r="P15" s="43" t="n">
        <v>7306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380</v>
      </c>
      <c r="D16" s="43" t="n">
        <v>172</v>
      </c>
      <c r="E16" s="43" t="n">
        <v>297</v>
      </c>
      <c r="F16" s="43" t="n">
        <v>5</v>
      </c>
      <c r="G16" s="43" t="n">
        <v>90</v>
      </c>
      <c r="H16" s="43" t="n">
        <v>131</v>
      </c>
      <c r="I16" s="43" t="n">
        <v>10</v>
      </c>
      <c r="J16" s="43" t="n">
        <v>112</v>
      </c>
      <c r="K16" s="43" t="n">
        <v>1197</v>
      </c>
      <c r="L16" s="43" t="n">
        <v>112</v>
      </c>
      <c r="M16" s="43"/>
      <c r="N16" s="43" t="n">
        <v>315</v>
      </c>
      <c r="O16" s="43" t="n">
        <v>427</v>
      </c>
      <c r="P16" s="43" t="n">
        <v>1624</v>
      </c>
    </row>
    <row r="17" s="38" customFormat="true" ht="14.1" hidden="false" customHeight="true" outlineLevel="0" collapsed="false">
      <c r="A17" s="24" t="n">
        <v>13</v>
      </c>
      <c r="B17" s="25" t="s">
        <v>62</v>
      </c>
      <c r="C17" s="43" t="n">
        <v>729</v>
      </c>
      <c r="D17" s="43" t="n">
        <v>117</v>
      </c>
      <c r="E17" s="43" t="n">
        <v>143</v>
      </c>
      <c r="F17" s="43" t="n">
        <v>3</v>
      </c>
      <c r="G17" s="43" t="n">
        <v>26</v>
      </c>
      <c r="H17" s="43" t="n">
        <v>51</v>
      </c>
      <c r="I17" s="43" t="n">
        <v>3</v>
      </c>
      <c r="J17" s="43" t="n">
        <v>44</v>
      </c>
      <c r="K17" s="43" t="n">
        <v>1116</v>
      </c>
      <c r="L17" s="43" t="n">
        <v>14</v>
      </c>
      <c r="M17" s="43"/>
      <c r="N17" s="43" t="n">
        <v>295</v>
      </c>
      <c r="O17" s="43" t="n">
        <v>309</v>
      </c>
      <c r="P17" s="43" t="n">
        <v>1425</v>
      </c>
    </row>
    <row r="18" s="38" customFormat="true" ht="14.1" hidden="false" customHeight="true" outlineLevel="0" collapsed="false">
      <c r="A18" s="24" t="n">
        <v>14</v>
      </c>
      <c r="B18" s="25" t="s">
        <v>63</v>
      </c>
      <c r="C18" s="43" t="n">
        <v>235</v>
      </c>
      <c r="D18" s="43" t="n">
        <v>214</v>
      </c>
      <c r="E18" s="43" t="n">
        <v>259</v>
      </c>
      <c r="F18" s="43" t="n">
        <v>39</v>
      </c>
      <c r="G18" s="43" t="n">
        <v>296</v>
      </c>
      <c r="H18" s="43" t="n">
        <v>712</v>
      </c>
      <c r="I18" s="43" t="n">
        <v>19</v>
      </c>
      <c r="J18" s="43" t="n">
        <v>130</v>
      </c>
      <c r="K18" s="43" t="n">
        <v>1904</v>
      </c>
      <c r="L18" s="43" t="n">
        <v>54</v>
      </c>
      <c r="M18" s="43"/>
      <c r="N18" s="43" t="n">
        <v>527</v>
      </c>
      <c r="O18" s="43" t="n">
        <v>581</v>
      </c>
      <c r="P18" s="43" t="n">
        <v>2485</v>
      </c>
    </row>
    <row r="19" s="38" customFormat="true" ht="14.1" hidden="false" customHeight="true" outlineLevel="0" collapsed="false">
      <c r="A19" s="24" t="n">
        <v>15</v>
      </c>
      <c r="B19" s="25" t="s">
        <v>147</v>
      </c>
      <c r="C19" s="43" t="n">
        <v>327</v>
      </c>
      <c r="D19" s="43" t="n">
        <v>45</v>
      </c>
      <c r="E19" s="43" t="n">
        <v>16</v>
      </c>
      <c r="F19" s="43"/>
      <c r="G19" s="43" t="n">
        <v>6</v>
      </c>
      <c r="H19" s="43" t="n">
        <v>30</v>
      </c>
      <c r="I19" s="43"/>
      <c r="J19" s="43" t="n">
        <v>25</v>
      </c>
      <c r="K19" s="43" t="n">
        <v>449</v>
      </c>
      <c r="L19" s="43" t="n">
        <v>23</v>
      </c>
      <c r="M19" s="43"/>
      <c r="N19" s="43" t="n">
        <v>127</v>
      </c>
      <c r="O19" s="43" t="n">
        <v>150</v>
      </c>
      <c r="P19" s="43" t="n">
        <v>599</v>
      </c>
    </row>
    <row r="20" s="38" customFormat="true" ht="14.1" hidden="false" customHeight="true" outlineLevel="0" collapsed="false">
      <c r="A20" s="24" t="n">
        <v>16</v>
      </c>
      <c r="B20" s="25" t="s">
        <v>65</v>
      </c>
      <c r="C20" s="43" t="n">
        <v>892</v>
      </c>
      <c r="D20" s="43" t="n">
        <v>400</v>
      </c>
      <c r="E20" s="43" t="n">
        <v>450</v>
      </c>
      <c r="F20" s="43" t="n">
        <v>20</v>
      </c>
      <c r="G20" s="43" t="n">
        <v>151</v>
      </c>
      <c r="H20" s="43" t="n">
        <v>415</v>
      </c>
      <c r="I20" s="43" t="n">
        <v>20</v>
      </c>
      <c r="J20" s="43" t="n">
        <v>164</v>
      </c>
      <c r="K20" s="43" t="n">
        <v>2512</v>
      </c>
      <c r="L20" s="43" t="n">
        <v>174</v>
      </c>
      <c r="M20" s="43"/>
      <c r="N20" s="43" t="n">
        <v>657</v>
      </c>
      <c r="O20" s="43" t="n">
        <v>831</v>
      </c>
      <c r="P20" s="43" t="n">
        <v>3343</v>
      </c>
    </row>
    <row r="21" s="38" customFormat="true" ht="14.1" hidden="false" customHeight="true" outlineLevel="0" collapsed="false">
      <c r="A21" s="24" t="n">
        <v>17</v>
      </c>
      <c r="B21" s="25" t="s">
        <v>66</v>
      </c>
      <c r="C21" s="43" t="n">
        <v>842</v>
      </c>
      <c r="D21" s="43" t="n">
        <v>1858</v>
      </c>
      <c r="E21" s="43" t="n">
        <v>546</v>
      </c>
      <c r="F21" s="43" t="n">
        <v>29</v>
      </c>
      <c r="G21" s="43" t="n">
        <v>226</v>
      </c>
      <c r="H21" s="43" t="n">
        <v>427</v>
      </c>
      <c r="I21" s="43" t="n">
        <v>17</v>
      </c>
      <c r="J21" s="43" t="n">
        <v>167</v>
      </c>
      <c r="K21" s="43" t="n">
        <v>4112</v>
      </c>
      <c r="L21" s="43" t="n">
        <v>165</v>
      </c>
      <c r="M21" s="43"/>
      <c r="N21" s="43" t="n">
        <v>982</v>
      </c>
      <c r="O21" s="43" t="n">
        <v>1147</v>
      </c>
      <c r="P21" s="43" t="n">
        <v>5259</v>
      </c>
    </row>
    <row r="22" s="38" customFormat="true" ht="14.1" hidden="false" customHeight="true" outlineLevel="0" collapsed="false">
      <c r="A22" s="24" t="n">
        <v>18</v>
      </c>
      <c r="B22" s="25" t="s">
        <v>67</v>
      </c>
      <c r="C22" s="43" t="n">
        <v>201</v>
      </c>
      <c r="D22" s="43" t="n">
        <v>212</v>
      </c>
      <c r="E22" s="43" t="n">
        <v>59</v>
      </c>
      <c r="F22" s="43"/>
      <c r="G22" s="43" t="n">
        <v>17</v>
      </c>
      <c r="H22" s="43" t="n">
        <v>39</v>
      </c>
      <c r="I22" s="43" t="n">
        <v>1</v>
      </c>
      <c r="J22" s="43" t="n">
        <v>36</v>
      </c>
      <c r="K22" s="43" t="n">
        <v>565</v>
      </c>
      <c r="L22" s="43" t="n">
        <v>19</v>
      </c>
      <c r="M22" s="43"/>
      <c r="N22" s="43" t="n">
        <v>175</v>
      </c>
      <c r="O22" s="43" t="n">
        <v>194</v>
      </c>
      <c r="P22" s="43" t="n">
        <v>759</v>
      </c>
    </row>
    <row r="23" s="38" customFormat="true" ht="14.1" hidden="false" customHeight="true" outlineLevel="0" collapsed="false">
      <c r="A23" s="24" t="n">
        <v>19</v>
      </c>
      <c r="B23" s="25" t="s">
        <v>68</v>
      </c>
      <c r="C23" s="43" t="n">
        <v>312</v>
      </c>
      <c r="D23" s="43" t="n">
        <v>118</v>
      </c>
      <c r="E23" s="43" t="n">
        <v>183</v>
      </c>
      <c r="F23" s="43" t="n">
        <v>1</v>
      </c>
      <c r="G23" s="43" t="n">
        <v>270</v>
      </c>
      <c r="H23" s="43" t="n">
        <v>208</v>
      </c>
      <c r="I23" s="43" t="n">
        <v>6</v>
      </c>
      <c r="J23" s="43" t="n">
        <v>122</v>
      </c>
      <c r="K23" s="43" t="n">
        <v>1220</v>
      </c>
      <c r="L23" s="43" t="n">
        <v>77</v>
      </c>
      <c r="M23" s="43"/>
      <c r="N23" s="43" t="n">
        <v>430</v>
      </c>
      <c r="O23" s="43" t="n">
        <v>507</v>
      </c>
      <c r="P23" s="43" t="n">
        <v>1727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482</v>
      </c>
      <c r="D24" s="43" t="n">
        <v>201</v>
      </c>
      <c r="E24" s="43" t="n">
        <v>99</v>
      </c>
      <c r="F24" s="43" t="n">
        <v>5</v>
      </c>
      <c r="G24" s="43" t="n">
        <v>65</v>
      </c>
      <c r="H24" s="43" t="n">
        <v>127</v>
      </c>
      <c r="I24" s="43" t="n">
        <v>7</v>
      </c>
      <c r="J24" s="43" t="n">
        <v>200</v>
      </c>
      <c r="K24" s="43" t="n">
        <v>1186</v>
      </c>
      <c r="L24" s="43" t="n">
        <v>113</v>
      </c>
      <c r="M24" s="43"/>
      <c r="N24" s="43" t="n">
        <v>344</v>
      </c>
      <c r="O24" s="43" t="n">
        <v>457</v>
      </c>
      <c r="P24" s="43" t="n">
        <v>1643</v>
      </c>
    </row>
    <row r="25" s="38" customFormat="true" ht="14.1" hidden="false" customHeight="true" outlineLevel="0" collapsed="false">
      <c r="A25" s="24" t="n">
        <v>21</v>
      </c>
      <c r="B25" s="25" t="s">
        <v>70</v>
      </c>
      <c r="C25" s="43" t="n">
        <v>228</v>
      </c>
      <c r="D25" s="43" t="n">
        <v>329</v>
      </c>
      <c r="E25" s="43" t="n">
        <v>174</v>
      </c>
      <c r="F25" s="43" t="n">
        <v>3</v>
      </c>
      <c r="G25" s="43" t="n">
        <v>147</v>
      </c>
      <c r="H25" s="43" t="n">
        <v>353</v>
      </c>
      <c r="I25" s="43" t="n">
        <v>7</v>
      </c>
      <c r="J25" s="43" t="n">
        <v>61</v>
      </c>
      <c r="K25" s="43" t="n">
        <v>1302</v>
      </c>
      <c r="L25" s="43" t="n">
        <v>137</v>
      </c>
      <c r="M25" s="43"/>
      <c r="N25" s="43" t="n">
        <v>372</v>
      </c>
      <c r="O25" s="43" t="n">
        <v>509</v>
      </c>
      <c r="P25" s="43" t="n">
        <v>1811</v>
      </c>
    </row>
    <row r="26" s="38" customFormat="true" ht="14.1" hidden="false" customHeight="true" outlineLevel="0" collapsed="false">
      <c r="A26" s="24" t="n">
        <v>22</v>
      </c>
      <c r="B26" s="25" t="s">
        <v>71</v>
      </c>
      <c r="C26" s="43" t="n">
        <v>324</v>
      </c>
      <c r="D26" s="43" t="n">
        <v>240</v>
      </c>
      <c r="E26" s="43" t="n">
        <v>180</v>
      </c>
      <c r="F26" s="43"/>
      <c r="G26" s="43" t="n">
        <v>24</v>
      </c>
      <c r="H26" s="43" t="n">
        <v>53</v>
      </c>
      <c r="I26" s="43" t="n">
        <v>1</v>
      </c>
      <c r="J26" s="43" t="n">
        <v>15</v>
      </c>
      <c r="K26" s="43" t="n">
        <v>837</v>
      </c>
      <c r="L26" s="43" t="n">
        <v>150</v>
      </c>
      <c r="M26" s="43"/>
      <c r="N26" s="43" t="n">
        <v>231</v>
      </c>
      <c r="O26" s="43" t="n">
        <v>381</v>
      </c>
      <c r="P26" s="43" t="n">
        <v>1218</v>
      </c>
    </row>
    <row r="27" s="38" customFormat="true" ht="14.1" hidden="false" customHeight="true" outlineLevel="0" collapsed="false">
      <c r="A27" s="24" t="n">
        <v>23</v>
      </c>
      <c r="B27" s="25" t="s">
        <v>72</v>
      </c>
      <c r="C27" s="43" t="n">
        <v>625</v>
      </c>
      <c r="D27" s="43" t="n">
        <v>1793</v>
      </c>
      <c r="E27" s="43" t="n">
        <v>1129</v>
      </c>
      <c r="F27" s="43" t="n">
        <v>42</v>
      </c>
      <c r="G27" s="43" t="n">
        <v>479</v>
      </c>
      <c r="H27" s="43" t="n">
        <v>636</v>
      </c>
      <c r="I27" s="43" t="n">
        <v>35</v>
      </c>
      <c r="J27" s="43" t="n">
        <v>359</v>
      </c>
      <c r="K27" s="43" t="n">
        <v>5098</v>
      </c>
      <c r="L27" s="43" t="n">
        <v>440</v>
      </c>
      <c r="M27" s="43"/>
      <c r="N27" s="43" t="n">
        <v>1580</v>
      </c>
      <c r="O27" s="43" t="n">
        <v>2020</v>
      </c>
      <c r="P27" s="43" t="n">
        <v>7118</v>
      </c>
    </row>
    <row r="28" s="38" customFormat="true" ht="14.1" hidden="false" customHeight="true" outlineLevel="0" collapsed="false">
      <c r="A28" s="24" t="n">
        <v>24</v>
      </c>
      <c r="B28" s="25" t="s">
        <v>73</v>
      </c>
      <c r="C28" s="43" t="n">
        <v>1374</v>
      </c>
      <c r="D28" s="43" t="n">
        <v>6520</v>
      </c>
      <c r="E28" s="43" t="n">
        <v>1025</v>
      </c>
      <c r="F28" s="43" t="n">
        <v>57</v>
      </c>
      <c r="G28" s="43" t="n">
        <v>739</v>
      </c>
      <c r="H28" s="43" t="n">
        <v>1596</v>
      </c>
      <c r="I28" s="43" t="n">
        <v>163</v>
      </c>
      <c r="J28" s="43" t="n">
        <v>1785</v>
      </c>
      <c r="K28" s="43" t="n">
        <v>13259</v>
      </c>
      <c r="L28" s="43" t="n">
        <v>2662</v>
      </c>
      <c r="M28" s="43"/>
      <c r="N28" s="43" t="n">
        <v>5098</v>
      </c>
      <c r="O28" s="43" t="n">
        <v>7760</v>
      </c>
      <c r="P28" s="43" t="n">
        <v>21019</v>
      </c>
    </row>
    <row r="29" s="38" customFormat="true" ht="14.1" hidden="false" customHeight="true" outlineLevel="0" collapsed="false">
      <c r="A29" s="24" t="n">
        <v>25</v>
      </c>
      <c r="B29" s="25" t="s">
        <v>74</v>
      </c>
      <c r="C29" s="43" t="n">
        <v>340</v>
      </c>
      <c r="D29" s="43" t="n">
        <v>168</v>
      </c>
      <c r="E29" s="43" t="n">
        <v>76</v>
      </c>
      <c r="F29" s="43" t="n">
        <v>6</v>
      </c>
      <c r="G29" s="43" t="n">
        <v>41</v>
      </c>
      <c r="H29" s="43" t="n">
        <v>35</v>
      </c>
      <c r="I29" s="43" t="n">
        <v>1</v>
      </c>
      <c r="J29" s="43" t="n">
        <v>31</v>
      </c>
      <c r="K29" s="43" t="n">
        <v>698</v>
      </c>
      <c r="L29" s="43" t="n">
        <v>70</v>
      </c>
      <c r="M29" s="43"/>
      <c r="N29" s="43" t="n">
        <v>206</v>
      </c>
      <c r="O29" s="43" t="n">
        <v>276</v>
      </c>
      <c r="P29" s="43" t="n">
        <v>974</v>
      </c>
    </row>
    <row r="30" s="38" customFormat="true" ht="14.1" hidden="false" customHeight="true" outlineLevel="0" collapsed="false">
      <c r="A30" s="24" t="n">
        <v>26</v>
      </c>
      <c r="B30" s="25" t="s">
        <v>75</v>
      </c>
      <c r="C30" s="43" t="n">
        <v>622</v>
      </c>
      <c r="D30" s="43" t="n">
        <v>578</v>
      </c>
      <c r="E30" s="43" t="n">
        <v>584</v>
      </c>
      <c r="F30" s="43" t="n">
        <v>26</v>
      </c>
      <c r="G30" s="43" t="n">
        <v>201</v>
      </c>
      <c r="H30" s="43" t="n">
        <v>234</v>
      </c>
      <c r="I30" s="43" t="n">
        <v>14</v>
      </c>
      <c r="J30" s="43" t="n">
        <v>116</v>
      </c>
      <c r="K30" s="43" t="n">
        <v>2375</v>
      </c>
      <c r="L30" s="43" t="n">
        <v>230</v>
      </c>
      <c r="M30" s="43"/>
      <c r="N30" s="43" t="n">
        <v>760</v>
      </c>
      <c r="O30" s="43" t="n">
        <v>990</v>
      </c>
      <c r="P30" s="43" t="n">
        <v>3365</v>
      </c>
    </row>
    <row r="31" s="38" customFormat="true" ht="14.1" hidden="false" customHeight="true" outlineLevel="0" collapsed="false">
      <c r="A31" s="24" t="n">
        <v>27</v>
      </c>
      <c r="B31" s="25" t="s">
        <v>76</v>
      </c>
      <c r="C31" s="43" t="n">
        <v>1432</v>
      </c>
      <c r="D31" s="43" t="n">
        <v>384</v>
      </c>
      <c r="E31" s="43" t="n">
        <v>212</v>
      </c>
      <c r="F31" s="43" t="n">
        <v>1</v>
      </c>
      <c r="G31" s="43" t="n">
        <v>48</v>
      </c>
      <c r="H31" s="43" t="n">
        <v>180</v>
      </c>
      <c r="I31" s="43" t="n">
        <v>7</v>
      </c>
      <c r="J31" s="43" t="n">
        <v>94</v>
      </c>
      <c r="K31" s="43" t="n">
        <v>2358</v>
      </c>
      <c r="L31" s="43" t="n">
        <v>112</v>
      </c>
      <c r="M31" s="43"/>
      <c r="N31" s="43" t="n">
        <v>528</v>
      </c>
      <c r="O31" s="43" t="n">
        <v>640</v>
      </c>
      <c r="P31" s="43" t="n">
        <v>2998</v>
      </c>
    </row>
    <row r="32" s="38" customFormat="true" ht="14.1" hidden="false" customHeight="true" outlineLevel="0" collapsed="false">
      <c r="A32" s="24" t="n">
        <v>28</v>
      </c>
      <c r="B32" s="25" t="s">
        <v>77</v>
      </c>
      <c r="C32" s="43" t="n">
        <v>817</v>
      </c>
      <c r="D32" s="43" t="n">
        <v>300</v>
      </c>
      <c r="E32" s="43" t="n">
        <v>106</v>
      </c>
      <c r="F32" s="43" t="n">
        <v>4</v>
      </c>
      <c r="G32" s="43" t="n">
        <v>71</v>
      </c>
      <c r="H32" s="43" t="n">
        <v>130</v>
      </c>
      <c r="I32" s="43" t="n">
        <v>1</v>
      </c>
      <c r="J32" s="43" t="n">
        <v>66</v>
      </c>
      <c r="K32" s="43" t="n">
        <v>1495</v>
      </c>
      <c r="L32" s="43" t="n">
        <v>45</v>
      </c>
      <c r="M32" s="43"/>
      <c r="N32" s="43" t="n">
        <v>437</v>
      </c>
      <c r="O32" s="43" t="n">
        <v>482</v>
      </c>
      <c r="P32" s="43" t="n">
        <v>1977</v>
      </c>
    </row>
    <row r="33" s="38" customFormat="true" ht="14.1" hidden="false" customHeight="true" outlineLevel="0" collapsed="false">
      <c r="A33" s="24" t="n">
        <v>29</v>
      </c>
      <c r="B33" s="25" t="s">
        <v>78</v>
      </c>
      <c r="C33" s="43" t="n">
        <v>279</v>
      </c>
      <c r="D33" s="43" t="n">
        <v>66</v>
      </c>
      <c r="E33" s="43" t="n">
        <v>20</v>
      </c>
      <c r="F33" s="43"/>
      <c r="G33" s="43" t="n">
        <v>20</v>
      </c>
      <c r="H33" s="43" t="n">
        <v>43</v>
      </c>
      <c r="I33" s="43" t="n">
        <v>1</v>
      </c>
      <c r="J33" s="43" t="n">
        <v>22</v>
      </c>
      <c r="K33" s="43" t="n">
        <v>451</v>
      </c>
      <c r="L33" s="43" t="n">
        <v>58</v>
      </c>
      <c r="M33" s="43"/>
      <c r="N33" s="43" t="n">
        <v>119</v>
      </c>
      <c r="O33" s="43" t="n">
        <v>177</v>
      </c>
      <c r="P33" s="43" t="n">
        <v>628</v>
      </c>
    </row>
    <row r="34" s="38" customFormat="true" ht="14.1" hidden="false" customHeight="true" outlineLevel="0" collapsed="false">
      <c r="A34" s="24" t="n">
        <v>30</v>
      </c>
      <c r="B34" s="25" t="s">
        <v>79</v>
      </c>
      <c r="C34" s="43" t="n">
        <v>162</v>
      </c>
      <c r="D34" s="43" t="n">
        <v>146</v>
      </c>
      <c r="E34" s="43" t="n">
        <v>72</v>
      </c>
      <c r="F34" s="43" t="n">
        <v>1</v>
      </c>
      <c r="G34" s="43" t="n">
        <v>33</v>
      </c>
      <c r="H34" s="43" t="n">
        <v>238</v>
      </c>
      <c r="I34" s="43" t="n">
        <v>1</v>
      </c>
      <c r="J34" s="43" t="n">
        <v>31</v>
      </c>
      <c r="K34" s="43" t="n">
        <v>684</v>
      </c>
      <c r="L34" s="43" t="n">
        <v>77</v>
      </c>
      <c r="M34" s="43"/>
      <c r="N34" s="43" t="n">
        <v>159</v>
      </c>
      <c r="O34" s="43" t="n">
        <v>236</v>
      </c>
      <c r="P34" s="43" t="n">
        <v>920</v>
      </c>
    </row>
    <row r="35" s="38" customFormat="true" ht="14.1" hidden="false" customHeight="true" outlineLevel="0" collapsed="false">
      <c r="A35" s="24" t="n">
        <v>31</v>
      </c>
      <c r="B35" s="25" t="s">
        <v>80</v>
      </c>
      <c r="C35" s="43" t="n">
        <v>927</v>
      </c>
      <c r="D35" s="43" t="n">
        <v>97</v>
      </c>
      <c r="E35" s="43" t="n">
        <v>426</v>
      </c>
      <c r="F35" s="43" t="n">
        <v>5</v>
      </c>
      <c r="G35" s="43" t="n">
        <v>157</v>
      </c>
      <c r="H35" s="43" t="n">
        <v>146</v>
      </c>
      <c r="I35" s="43" t="n">
        <v>7</v>
      </c>
      <c r="J35" s="43" t="n">
        <v>112</v>
      </c>
      <c r="K35" s="43" t="n">
        <v>1877</v>
      </c>
      <c r="L35" s="43" t="n">
        <v>67</v>
      </c>
      <c r="M35" s="43"/>
      <c r="N35" s="43" t="n">
        <v>576</v>
      </c>
      <c r="O35" s="43" t="n">
        <v>643</v>
      </c>
      <c r="P35" s="43" t="n">
        <v>2520</v>
      </c>
    </row>
    <row r="36" s="38" customFormat="true" ht="14.1" hidden="false" customHeight="true" outlineLevel="0" collapsed="false">
      <c r="A36" s="24" t="n">
        <v>32</v>
      </c>
      <c r="B36" s="25" t="s">
        <v>81</v>
      </c>
      <c r="C36" s="43" t="n">
        <v>1087</v>
      </c>
      <c r="D36" s="43" t="n">
        <v>1737</v>
      </c>
      <c r="E36" s="43" t="n">
        <v>521</v>
      </c>
      <c r="F36" s="43" t="n">
        <v>137</v>
      </c>
      <c r="G36" s="43" t="n">
        <v>411</v>
      </c>
      <c r="H36" s="43" t="n">
        <v>1431</v>
      </c>
      <c r="I36" s="43" t="n">
        <v>42</v>
      </c>
      <c r="J36" s="43" t="n">
        <v>402</v>
      </c>
      <c r="K36" s="43" t="n">
        <v>5768</v>
      </c>
      <c r="L36" s="43" t="n">
        <v>1062</v>
      </c>
      <c r="M36" s="43"/>
      <c r="N36" s="43" t="n">
        <v>1824</v>
      </c>
      <c r="O36" s="43" t="n">
        <v>2886</v>
      </c>
      <c r="P36" s="43" t="n">
        <v>8654</v>
      </c>
    </row>
    <row r="37" s="38" customFormat="true" ht="14.1" hidden="false" customHeight="true" outlineLevel="0" collapsed="false">
      <c r="A37" s="24" t="n">
        <v>33</v>
      </c>
      <c r="B37" s="25" t="s">
        <v>82</v>
      </c>
      <c r="C37" s="43" t="n">
        <v>649</v>
      </c>
      <c r="D37" s="43" t="n">
        <v>320</v>
      </c>
      <c r="E37" s="43" t="n">
        <v>407</v>
      </c>
      <c r="F37" s="43" t="n">
        <v>12</v>
      </c>
      <c r="G37" s="43" t="n">
        <v>33</v>
      </c>
      <c r="H37" s="43" t="n">
        <v>239</v>
      </c>
      <c r="I37" s="43" t="n">
        <v>13</v>
      </c>
      <c r="J37" s="43" t="n">
        <v>96</v>
      </c>
      <c r="K37" s="43" t="n">
        <v>1769</v>
      </c>
      <c r="L37" s="43" t="n">
        <v>225</v>
      </c>
      <c r="M37" s="43"/>
      <c r="N37" s="43" t="n">
        <v>378</v>
      </c>
      <c r="O37" s="43" t="n">
        <v>603</v>
      </c>
      <c r="P37" s="43" t="n">
        <v>2372</v>
      </c>
    </row>
    <row r="38" s="38" customFormat="true" ht="14.1" hidden="false" customHeight="true" outlineLevel="0" collapsed="false">
      <c r="A38" s="24" t="n">
        <v>34</v>
      </c>
      <c r="B38" s="25" t="s">
        <v>83</v>
      </c>
      <c r="C38" s="43" t="n">
        <v>3016</v>
      </c>
      <c r="D38" s="43" t="n">
        <v>1145</v>
      </c>
      <c r="E38" s="43" t="n">
        <v>1430</v>
      </c>
      <c r="F38" s="43" t="n">
        <v>15</v>
      </c>
      <c r="G38" s="43" t="n">
        <v>370</v>
      </c>
      <c r="H38" s="43" t="n">
        <v>630</v>
      </c>
      <c r="I38" s="43" t="n">
        <v>45</v>
      </c>
      <c r="J38" s="43" t="n">
        <v>457</v>
      </c>
      <c r="K38" s="43" t="n">
        <v>7108</v>
      </c>
      <c r="L38" s="43" t="n">
        <v>439</v>
      </c>
      <c r="M38" s="43"/>
      <c r="N38" s="43" t="n">
        <v>1980</v>
      </c>
      <c r="O38" s="43" t="n">
        <v>2419</v>
      </c>
      <c r="P38" s="43" t="n">
        <v>9527</v>
      </c>
    </row>
    <row r="39" s="38" customFormat="true" ht="14.1" hidden="false" customHeight="true" outlineLevel="0" collapsed="false">
      <c r="A39" s="24" t="n">
        <v>35</v>
      </c>
      <c r="B39" s="25" t="s">
        <v>84</v>
      </c>
      <c r="C39" s="43" t="n">
        <v>1962</v>
      </c>
      <c r="D39" s="43" t="n">
        <v>2005</v>
      </c>
      <c r="E39" s="43" t="n">
        <v>255</v>
      </c>
      <c r="F39" s="43" t="n">
        <v>9</v>
      </c>
      <c r="G39" s="43" t="n">
        <v>271</v>
      </c>
      <c r="H39" s="43" t="n">
        <v>440</v>
      </c>
      <c r="I39" s="43" t="n">
        <v>28</v>
      </c>
      <c r="J39" s="43" t="n">
        <v>188</v>
      </c>
      <c r="K39" s="43" t="n">
        <v>5158</v>
      </c>
      <c r="L39" s="43" t="n">
        <v>856</v>
      </c>
      <c r="M39" s="43"/>
      <c r="N39" s="43" t="n">
        <v>1658</v>
      </c>
      <c r="O39" s="43" t="n">
        <v>2514</v>
      </c>
      <c r="P39" s="43" t="n">
        <v>7672</v>
      </c>
    </row>
    <row r="40" s="38" customFormat="true" ht="14.1" hidden="false" customHeight="true" outlineLevel="0" collapsed="false">
      <c r="A40" s="24" t="n">
        <v>36</v>
      </c>
      <c r="B40" s="25" t="s">
        <v>85</v>
      </c>
      <c r="C40" s="43" t="n">
        <v>410</v>
      </c>
      <c r="D40" s="43" t="n">
        <v>1142</v>
      </c>
      <c r="E40" s="43" t="n">
        <v>195</v>
      </c>
      <c r="F40" s="43" t="n">
        <v>16</v>
      </c>
      <c r="G40" s="43" t="n">
        <v>212</v>
      </c>
      <c r="H40" s="43" t="n">
        <v>493</v>
      </c>
      <c r="I40" s="43" t="n">
        <v>22</v>
      </c>
      <c r="J40" s="43" t="n">
        <v>222</v>
      </c>
      <c r="K40" s="43" t="n">
        <v>2712</v>
      </c>
      <c r="L40" s="43" t="n">
        <v>189</v>
      </c>
      <c r="M40" s="43"/>
      <c r="N40" s="43" t="n">
        <v>799</v>
      </c>
      <c r="O40" s="43" t="n">
        <v>988</v>
      </c>
      <c r="P40" s="43" t="n">
        <v>3700</v>
      </c>
    </row>
    <row r="41" s="38" customFormat="true" ht="14.1" hidden="false" customHeight="true" outlineLevel="0" collapsed="false">
      <c r="A41" s="24" t="n">
        <v>37</v>
      </c>
      <c r="B41" s="25" t="s">
        <v>86</v>
      </c>
      <c r="C41" s="43" t="n">
        <v>1198</v>
      </c>
      <c r="D41" s="43" t="n">
        <v>284</v>
      </c>
      <c r="E41" s="43" t="n">
        <v>336</v>
      </c>
      <c r="F41" s="43" t="n">
        <v>23</v>
      </c>
      <c r="G41" s="43" t="n">
        <v>411</v>
      </c>
      <c r="H41" s="43" t="n">
        <v>422</v>
      </c>
      <c r="I41" s="43" t="n">
        <v>22</v>
      </c>
      <c r="J41" s="43" t="n">
        <v>256</v>
      </c>
      <c r="K41" s="43" t="n">
        <v>2952</v>
      </c>
      <c r="L41" s="43" t="n">
        <v>134</v>
      </c>
      <c r="M41" s="43"/>
      <c r="N41" s="43" t="n">
        <v>841</v>
      </c>
      <c r="O41" s="43" t="n">
        <v>975</v>
      </c>
      <c r="P41" s="43" t="n">
        <v>3927</v>
      </c>
    </row>
    <row r="42" s="38" customFormat="true" ht="14.1" hidden="false" customHeight="true" outlineLevel="0" collapsed="false">
      <c r="A42" s="24" t="n">
        <v>38</v>
      </c>
      <c r="B42" s="25" t="s">
        <v>87</v>
      </c>
      <c r="C42" s="43" t="n">
        <v>247</v>
      </c>
      <c r="D42" s="43" t="n">
        <v>36</v>
      </c>
      <c r="E42" s="43" t="n">
        <v>98</v>
      </c>
      <c r="F42" s="43" t="n">
        <v>1</v>
      </c>
      <c r="G42" s="43" t="n">
        <v>73</v>
      </c>
      <c r="H42" s="43" t="n">
        <v>93</v>
      </c>
      <c r="I42" s="43" t="n">
        <v>2</v>
      </c>
      <c r="J42" s="43" t="n">
        <v>35</v>
      </c>
      <c r="K42" s="43" t="n">
        <v>585</v>
      </c>
      <c r="L42" s="43" t="n">
        <v>41</v>
      </c>
      <c r="M42" s="43"/>
      <c r="N42" s="43" t="n">
        <v>170</v>
      </c>
      <c r="O42" s="43" t="n">
        <v>211</v>
      </c>
      <c r="P42" s="43" t="n">
        <v>796</v>
      </c>
    </row>
    <row r="43" s="38" customFormat="true" ht="14.1" hidden="false" customHeight="true" outlineLevel="0" collapsed="false">
      <c r="A43" s="24" t="n">
        <v>39</v>
      </c>
      <c r="B43" s="25" t="s">
        <v>88</v>
      </c>
      <c r="C43" s="43" t="n">
        <v>717</v>
      </c>
      <c r="D43" s="43" t="n">
        <v>133</v>
      </c>
      <c r="E43" s="43" t="n">
        <v>163</v>
      </c>
      <c r="F43" s="43" t="n">
        <v>1</v>
      </c>
      <c r="G43" s="43" t="n">
        <v>16</v>
      </c>
      <c r="H43" s="43" t="n">
        <v>49</v>
      </c>
      <c r="I43" s="43" t="n">
        <v>3</v>
      </c>
      <c r="J43" s="43" t="n">
        <v>62</v>
      </c>
      <c r="K43" s="43" t="n">
        <v>1144</v>
      </c>
      <c r="L43" s="43" t="n">
        <v>25</v>
      </c>
      <c r="M43" s="43"/>
      <c r="N43" s="43" t="n">
        <v>245</v>
      </c>
      <c r="O43" s="43" t="n">
        <v>270</v>
      </c>
      <c r="P43" s="43" t="n">
        <v>1414</v>
      </c>
    </row>
    <row r="44" s="38" customFormat="true" ht="14.1" hidden="false" customHeight="true" outlineLevel="0" collapsed="false">
      <c r="A44" s="24" t="n">
        <v>40</v>
      </c>
      <c r="B44" s="25" t="s">
        <v>89</v>
      </c>
      <c r="C44" s="43" t="n">
        <v>190</v>
      </c>
      <c r="D44" s="43" t="n">
        <v>110</v>
      </c>
      <c r="E44" s="43" t="n">
        <v>91</v>
      </c>
      <c r="F44" s="43" t="n">
        <v>1</v>
      </c>
      <c r="G44" s="43" t="n">
        <v>19</v>
      </c>
      <c r="H44" s="43" t="n">
        <v>41</v>
      </c>
      <c r="I44" s="43" t="n">
        <v>2</v>
      </c>
      <c r="J44" s="43" t="n">
        <v>30</v>
      </c>
      <c r="K44" s="43" t="n">
        <v>484</v>
      </c>
      <c r="L44" s="43" t="n">
        <v>12</v>
      </c>
      <c r="M44" s="43"/>
      <c r="N44" s="43" t="n">
        <v>204</v>
      </c>
      <c r="O44" s="43" t="n">
        <v>216</v>
      </c>
      <c r="P44" s="43" t="n">
        <v>700</v>
      </c>
    </row>
    <row r="45" s="38" customFormat="true" ht="14.1" hidden="false" customHeight="true" outlineLevel="0" collapsed="false">
      <c r="A45" s="24" t="n">
        <v>41</v>
      </c>
      <c r="B45" s="25" t="s">
        <v>90</v>
      </c>
      <c r="C45" s="43" t="n">
        <v>1802</v>
      </c>
      <c r="D45" s="43" t="n">
        <v>942</v>
      </c>
      <c r="E45" s="43" t="n">
        <v>984</v>
      </c>
      <c r="F45" s="43" t="n">
        <v>16</v>
      </c>
      <c r="G45" s="43" t="n">
        <v>275</v>
      </c>
      <c r="H45" s="43" t="n">
        <v>439</v>
      </c>
      <c r="I45" s="43" t="n">
        <v>24</v>
      </c>
      <c r="J45" s="43" t="n">
        <v>275</v>
      </c>
      <c r="K45" s="43" t="n">
        <v>4757</v>
      </c>
      <c r="L45" s="43" t="n">
        <v>369</v>
      </c>
      <c r="M45" s="43"/>
      <c r="N45" s="43" t="n">
        <v>1105</v>
      </c>
      <c r="O45" s="43" t="n">
        <v>1474</v>
      </c>
      <c r="P45" s="43" t="n">
        <v>6231</v>
      </c>
    </row>
    <row r="46" s="38" customFormat="true" ht="14.1" hidden="false" customHeight="true" outlineLevel="0" collapsed="false">
      <c r="A46" s="24" t="n">
        <v>42</v>
      </c>
      <c r="B46" s="25" t="s">
        <v>91</v>
      </c>
      <c r="C46" s="43" t="n">
        <v>310</v>
      </c>
      <c r="D46" s="43" t="n">
        <v>116</v>
      </c>
      <c r="E46" s="43" t="n">
        <v>467</v>
      </c>
      <c r="F46" s="43" t="n">
        <v>3</v>
      </c>
      <c r="G46" s="43" t="n">
        <v>49</v>
      </c>
      <c r="H46" s="43" t="n">
        <v>62</v>
      </c>
      <c r="I46" s="43" t="n">
        <v>3</v>
      </c>
      <c r="J46" s="43" t="n">
        <v>40</v>
      </c>
      <c r="K46" s="43" t="n">
        <v>1050</v>
      </c>
      <c r="L46" s="43" t="n">
        <v>53</v>
      </c>
      <c r="M46" s="43"/>
      <c r="N46" s="43" t="n">
        <v>272</v>
      </c>
      <c r="O46" s="43" t="n">
        <v>325</v>
      </c>
      <c r="P46" s="43" t="n">
        <v>1375</v>
      </c>
    </row>
    <row r="47" s="38" customFormat="true" ht="14.1" hidden="false" customHeight="true" outlineLevel="0" collapsed="false">
      <c r="A47" s="24" t="n">
        <v>43</v>
      </c>
      <c r="B47" s="25" t="s">
        <v>92</v>
      </c>
      <c r="C47" s="43" t="n">
        <v>2839</v>
      </c>
      <c r="D47" s="43" t="n">
        <v>822</v>
      </c>
      <c r="E47" s="43" t="n">
        <v>549</v>
      </c>
      <c r="F47" s="43" t="n">
        <v>24</v>
      </c>
      <c r="G47" s="43" t="n">
        <v>199</v>
      </c>
      <c r="H47" s="43" t="n">
        <v>470</v>
      </c>
      <c r="I47" s="43" t="n">
        <v>25</v>
      </c>
      <c r="J47" s="43" t="n">
        <v>346</v>
      </c>
      <c r="K47" s="43" t="n">
        <v>5274</v>
      </c>
      <c r="L47" s="43" t="n">
        <v>288</v>
      </c>
      <c r="M47" s="43"/>
      <c r="N47" s="43" t="n">
        <v>1542</v>
      </c>
      <c r="O47" s="43" t="n">
        <v>1830</v>
      </c>
      <c r="P47" s="43" t="n">
        <v>7104</v>
      </c>
    </row>
    <row r="48" s="38" customFormat="true" ht="14.1" hidden="false" customHeight="true" outlineLevel="0" collapsed="false">
      <c r="A48" s="24" t="n">
        <v>44</v>
      </c>
      <c r="B48" s="25" t="s">
        <v>93</v>
      </c>
      <c r="C48" s="43" t="n">
        <v>1524</v>
      </c>
      <c r="D48" s="43" t="n">
        <v>447</v>
      </c>
      <c r="E48" s="43" t="n">
        <v>231</v>
      </c>
      <c r="F48" s="43" t="n">
        <v>3</v>
      </c>
      <c r="G48" s="43" t="n">
        <v>53</v>
      </c>
      <c r="H48" s="43" t="n">
        <v>288</v>
      </c>
      <c r="I48" s="43" t="n">
        <v>10</v>
      </c>
      <c r="J48" s="43" t="n">
        <v>97</v>
      </c>
      <c r="K48" s="43" t="n">
        <v>2653</v>
      </c>
      <c r="L48" s="43" t="n">
        <v>119</v>
      </c>
      <c r="M48" s="43"/>
      <c r="N48" s="43" t="n">
        <v>615</v>
      </c>
      <c r="O48" s="43" t="n">
        <v>734</v>
      </c>
      <c r="P48" s="43" t="n">
        <v>3387</v>
      </c>
    </row>
    <row r="49" s="38" customFormat="true" ht="14.1" hidden="false" customHeight="true" outlineLevel="0" collapsed="false">
      <c r="A49" s="24" t="n">
        <v>45</v>
      </c>
      <c r="B49" s="25" t="s">
        <v>94</v>
      </c>
      <c r="C49" s="43" t="n">
        <v>615</v>
      </c>
      <c r="D49" s="43" t="n">
        <v>281</v>
      </c>
      <c r="E49" s="43" t="n">
        <v>319</v>
      </c>
      <c r="F49" s="43" t="n">
        <v>7</v>
      </c>
      <c r="G49" s="43" t="n">
        <v>101</v>
      </c>
      <c r="H49" s="43" t="n">
        <v>383</v>
      </c>
      <c r="I49" s="43" t="n">
        <v>8</v>
      </c>
      <c r="J49" s="43" t="n">
        <v>133</v>
      </c>
      <c r="K49" s="43" t="n">
        <v>1847</v>
      </c>
      <c r="L49" s="43" t="n">
        <v>158</v>
      </c>
      <c r="M49" s="43"/>
      <c r="N49" s="43" t="n">
        <v>466</v>
      </c>
      <c r="O49" s="43" t="n">
        <v>624</v>
      </c>
      <c r="P49" s="43" t="n">
        <v>2471</v>
      </c>
    </row>
    <row r="50" s="38" customFormat="true" ht="14.1" hidden="false" customHeight="true" outlineLevel="0" collapsed="false">
      <c r="A50" s="24" t="n">
        <v>46</v>
      </c>
      <c r="B50" s="25" t="s">
        <v>95</v>
      </c>
      <c r="C50" s="43" t="n">
        <v>259</v>
      </c>
      <c r="D50" s="43" t="n">
        <v>253</v>
      </c>
      <c r="E50" s="43" t="n">
        <v>221</v>
      </c>
      <c r="F50" s="43"/>
      <c r="G50" s="43" t="n">
        <v>580</v>
      </c>
      <c r="H50" s="43" t="n">
        <v>188</v>
      </c>
      <c r="I50" s="43" t="n">
        <v>22</v>
      </c>
      <c r="J50" s="43" t="n">
        <v>119</v>
      </c>
      <c r="K50" s="43" t="n">
        <v>1642</v>
      </c>
      <c r="L50" s="43" t="n">
        <v>104</v>
      </c>
      <c r="M50" s="43"/>
      <c r="N50" s="43" t="n">
        <v>547</v>
      </c>
      <c r="O50" s="43" t="n">
        <v>651</v>
      </c>
      <c r="P50" s="43" t="n">
        <v>2293</v>
      </c>
    </row>
    <row r="51" s="38" customFormat="true" ht="14.1" hidden="false" customHeight="true" outlineLevel="0" collapsed="false">
      <c r="A51" s="24" t="n">
        <v>47</v>
      </c>
      <c r="B51" s="25" t="s">
        <v>96</v>
      </c>
      <c r="C51" s="43" t="n">
        <v>524</v>
      </c>
      <c r="D51" s="43" t="n">
        <v>328</v>
      </c>
      <c r="E51" s="43" t="n">
        <v>293</v>
      </c>
      <c r="F51" s="43" t="n">
        <v>1</v>
      </c>
      <c r="G51" s="43" t="n">
        <v>1246</v>
      </c>
      <c r="H51" s="43" t="n">
        <v>163</v>
      </c>
      <c r="I51" s="43" t="n">
        <v>5</v>
      </c>
      <c r="J51" s="43" t="n">
        <v>103</v>
      </c>
      <c r="K51" s="43" t="n">
        <v>2663</v>
      </c>
      <c r="L51" s="43" t="n">
        <v>218</v>
      </c>
      <c r="M51" s="43"/>
      <c r="N51" s="43" t="n">
        <v>661</v>
      </c>
      <c r="O51" s="43" t="n">
        <v>879</v>
      </c>
      <c r="P51" s="43" t="n">
        <v>3542</v>
      </c>
    </row>
    <row r="52" s="38" customFormat="true" ht="14.1" hidden="false" customHeight="true" outlineLevel="0" collapsed="false">
      <c r="A52" s="24" t="n">
        <v>48</v>
      </c>
      <c r="B52" s="25" t="s">
        <v>97</v>
      </c>
      <c r="C52" s="43" t="n">
        <v>900</v>
      </c>
      <c r="D52" s="43" t="n">
        <v>645</v>
      </c>
      <c r="E52" s="43" t="n">
        <v>319</v>
      </c>
      <c r="F52" s="43" t="n">
        <v>14</v>
      </c>
      <c r="G52" s="43" t="n">
        <v>154</v>
      </c>
      <c r="H52" s="43" t="n">
        <v>240</v>
      </c>
      <c r="I52" s="43" t="n">
        <v>24</v>
      </c>
      <c r="J52" s="43" t="n">
        <v>230</v>
      </c>
      <c r="K52" s="43" t="n">
        <v>2526</v>
      </c>
      <c r="L52" s="43" t="n">
        <v>223</v>
      </c>
      <c r="M52" s="43"/>
      <c r="N52" s="43" t="n">
        <v>743</v>
      </c>
      <c r="O52" s="43" t="n">
        <v>966</v>
      </c>
      <c r="P52" s="43" t="n">
        <v>3492</v>
      </c>
    </row>
    <row r="53" s="38" customFormat="true" ht="14.1" hidden="false" customHeight="true" outlineLevel="0" collapsed="false">
      <c r="A53" s="24" t="n">
        <v>49</v>
      </c>
      <c r="B53" s="25" t="s">
        <v>98</v>
      </c>
      <c r="C53" s="43" t="n">
        <v>9869</v>
      </c>
      <c r="D53" s="43" t="n">
        <v>74258</v>
      </c>
      <c r="E53" s="43" t="n">
        <v>22199</v>
      </c>
      <c r="F53" s="43" t="n">
        <v>3057</v>
      </c>
      <c r="G53" s="43" t="n">
        <v>29482</v>
      </c>
      <c r="H53" s="43" t="n">
        <v>57956</v>
      </c>
      <c r="I53" s="43" t="n">
        <v>5904</v>
      </c>
      <c r="J53" s="43" t="n">
        <v>39407</v>
      </c>
      <c r="K53" s="43" t="n">
        <v>242132</v>
      </c>
      <c r="L53" s="43" t="n">
        <v>29964</v>
      </c>
      <c r="M53" s="43"/>
      <c r="N53" s="43" t="n">
        <v>95355</v>
      </c>
      <c r="O53" s="43" t="n">
        <v>125319</v>
      </c>
      <c r="P53" s="43" t="n">
        <v>367451</v>
      </c>
    </row>
    <row r="54" s="38" customFormat="true" ht="14.1" hidden="false" customHeight="true" outlineLevel="0" collapsed="false">
      <c r="A54" s="24" t="n">
        <v>50</v>
      </c>
      <c r="B54" s="25" t="s">
        <v>99</v>
      </c>
      <c r="C54" s="43" t="n">
        <v>1776</v>
      </c>
      <c r="D54" s="43" t="n">
        <v>1562</v>
      </c>
      <c r="E54" s="43" t="n">
        <v>771</v>
      </c>
      <c r="F54" s="43" t="n">
        <v>18</v>
      </c>
      <c r="G54" s="43" t="n">
        <v>453</v>
      </c>
      <c r="H54" s="43" t="n">
        <v>1013</v>
      </c>
      <c r="I54" s="43" t="n">
        <v>75</v>
      </c>
      <c r="J54" s="43" t="n">
        <v>614</v>
      </c>
      <c r="K54" s="43" t="n">
        <v>6282</v>
      </c>
      <c r="L54" s="43" t="n">
        <v>114</v>
      </c>
      <c r="M54" s="43"/>
      <c r="N54" s="43" t="n">
        <v>2078</v>
      </c>
      <c r="O54" s="43" t="n">
        <v>2192</v>
      </c>
      <c r="P54" s="43" t="n">
        <v>8474</v>
      </c>
    </row>
    <row r="55" s="38" customFormat="true" ht="14.1" hidden="false" customHeight="true" outlineLevel="0" collapsed="false">
      <c r="A55" s="24" t="n">
        <v>51</v>
      </c>
      <c r="B55" s="25" t="s">
        <v>148</v>
      </c>
      <c r="C55" s="43" t="n">
        <v>1105</v>
      </c>
      <c r="D55" s="43" t="n">
        <v>953</v>
      </c>
      <c r="E55" s="43" t="n">
        <v>513</v>
      </c>
      <c r="F55" s="43" t="n">
        <v>14</v>
      </c>
      <c r="G55" s="43" t="n">
        <v>223</v>
      </c>
      <c r="H55" s="43" t="n">
        <v>686</v>
      </c>
      <c r="I55" s="43" t="n">
        <v>22</v>
      </c>
      <c r="J55" s="43" t="n">
        <v>217</v>
      </c>
      <c r="K55" s="43" t="n">
        <v>3733</v>
      </c>
      <c r="L55" s="43" t="n">
        <v>274</v>
      </c>
      <c r="M55" s="43"/>
      <c r="N55" s="43" t="n">
        <v>1267</v>
      </c>
      <c r="O55" s="43" t="n">
        <v>1541</v>
      </c>
      <c r="P55" s="43" t="n">
        <v>5274</v>
      </c>
    </row>
    <row r="56" customFormat="false" ht="14.1" hidden="false" customHeight="true" outlineLevel="0" collapsed="false">
      <c r="A56" s="24" t="n">
        <v>52</v>
      </c>
      <c r="B56" s="25" t="s">
        <v>101</v>
      </c>
      <c r="C56" s="43" t="n">
        <v>1469</v>
      </c>
      <c r="D56" s="43" t="n">
        <v>482</v>
      </c>
      <c r="E56" s="43" t="n">
        <v>300</v>
      </c>
      <c r="F56" s="43" t="n">
        <v>7</v>
      </c>
      <c r="G56" s="43" t="n">
        <v>171</v>
      </c>
      <c r="H56" s="43" t="n">
        <v>549</v>
      </c>
      <c r="I56" s="43" t="n">
        <v>19</v>
      </c>
      <c r="J56" s="43" t="n">
        <v>153</v>
      </c>
      <c r="K56" s="43" t="n">
        <v>3150</v>
      </c>
      <c r="L56" s="43" t="n">
        <v>120</v>
      </c>
      <c r="M56" s="43"/>
      <c r="N56" s="43" t="n">
        <v>857</v>
      </c>
      <c r="O56" s="43" t="n">
        <v>977</v>
      </c>
      <c r="P56" s="43" t="n">
        <v>4127</v>
      </c>
    </row>
    <row r="57" customFormat="false" ht="14.1" hidden="false" customHeight="true" outlineLevel="0" collapsed="false">
      <c r="A57" s="24" t="n">
        <v>53</v>
      </c>
      <c r="B57" s="25" t="s">
        <v>102</v>
      </c>
      <c r="C57" s="43" t="n">
        <v>752</v>
      </c>
      <c r="D57" s="43" t="n">
        <v>321</v>
      </c>
      <c r="E57" s="43" t="n">
        <v>217</v>
      </c>
      <c r="F57" s="43" t="n">
        <v>2</v>
      </c>
      <c r="G57" s="43" t="n">
        <v>362</v>
      </c>
      <c r="H57" s="43" t="n">
        <v>287</v>
      </c>
      <c r="I57" s="43" t="n">
        <v>16</v>
      </c>
      <c r="J57" s="43" t="n">
        <v>150</v>
      </c>
      <c r="K57" s="43" t="n">
        <v>2107</v>
      </c>
      <c r="L57" s="43" t="n">
        <v>110</v>
      </c>
      <c r="M57" s="43"/>
      <c r="N57" s="43" t="n">
        <v>732</v>
      </c>
      <c r="O57" s="43" t="n">
        <v>842</v>
      </c>
      <c r="P57" s="43" t="n">
        <v>2949</v>
      </c>
    </row>
    <row r="58" customFormat="false" ht="14.1" hidden="false" customHeight="true" outlineLevel="0" collapsed="false">
      <c r="A58" s="24" t="n">
        <v>54</v>
      </c>
      <c r="B58" s="25" t="s">
        <v>103</v>
      </c>
      <c r="C58" s="43" t="n">
        <v>446</v>
      </c>
      <c r="D58" s="43" t="n">
        <v>97</v>
      </c>
      <c r="E58" s="43" t="n">
        <v>280</v>
      </c>
      <c r="F58" s="43" t="n">
        <v>1</v>
      </c>
      <c r="G58" s="43" t="n">
        <v>13</v>
      </c>
      <c r="H58" s="43" t="n">
        <v>58</v>
      </c>
      <c r="I58" s="43" t="n">
        <v>1</v>
      </c>
      <c r="J58" s="43" t="n">
        <v>33</v>
      </c>
      <c r="K58" s="43" t="n">
        <v>929</v>
      </c>
      <c r="L58" s="43" t="n">
        <v>80</v>
      </c>
      <c r="M58" s="43"/>
      <c r="N58" s="43" t="n">
        <v>217</v>
      </c>
      <c r="O58" s="43" t="n">
        <v>297</v>
      </c>
      <c r="P58" s="43" t="n">
        <v>1226</v>
      </c>
    </row>
    <row r="59" customFormat="false" ht="14.1" hidden="false" customHeight="true" outlineLevel="0" collapsed="false">
      <c r="A59" s="24" t="n">
        <v>55</v>
      </c>
      <c r="B59" s="25" t="s">
        <v>104</v>
      </c>
      <c r="C59" s="43" t="n">
        <v>1506</v>
      </c>
      <c r="D59" s="43" t="n">
        <v>751</v>
      </c>
      <c r="E59" s="43" t="n">
        <v>342</v>
      </c>
      <c r="F59" s="43" t="n">
        <v>6</v>
      </c>
      <c r="G59" s="43" t="n">
        <v>138</v>
      </c>
      <c r="H59" s="43" t="n">
        <v>331</v>
      </c>
      <c r="I59" s="43" t="n">
        <v>13</v>
      </c>
      <c r="J59" s="43" t="n">
        <v>101</v>
      </c>
      <c r="K59" s="43" t="n">
        <v>3188</v>
      </c>
      <c r="L59" s="43" t="n">
        <v>141</v>
      </c>
      <c r="M59" s="43"/>
      <c r="N59" s="43" t="n">
        <v>742</v>
      </c>
      <c r="O59" s="43" t="n">
        <v>883</v>
      </c>
      <c r="P59" s="43" t="n">
        <v>4071</v>
      </c>
    </row>
    <row r="60" customFormat="false" ht="14.1" hidden="false" customHeight="true" outlineLevel="0" collapsed="false">
      <c r="A60" s="24" t="n">
        <v>56</v>
      </c>
      <c r="B60" s="25" t="s">
        <v>105</v>
      </c>
      <c r="C60" s="43" t="n">
        <v>624</v>
      </c>
      <c r="D60" s="43" t="n">
        <v>243</v>
      </c>
      <c r="E60" s="43" t="n">
        <v>217</v>
      </c>
      <c r="F60" s="43" t="n">
        <v>14</v>
      </c>
      <c r="G60" s="43" t="n">
        <v>89</v>
      </c>
      <c r="H60" s="43" t="n">
        <v>169</v>
      </c>
      <c r="I60" s="43" t="n">
        <v>10</v>
      </c>
      <c r="J60" s="43" t="n">
        <v>73</v>
      </c>
      <c r="K60" s="43" t="n">
        <v>1439</v>
      </c>
      <c r="L60" s="43" t="n">
        <v>142</v>
      </c>
      <c r="M60" s="43"/>
      <c r="N60" s="43" t="n">
        <v>436</v>
      </c>
      <c r="O60" s="43" t="n">
        <v>578</v>
      </c>
      <c r="P60" s="43" t="n">
        <v>2017</v>
      </c>
    </row>
    <row r="61" customFormat="false" ht="14.1" hidden="false" customHeight="true" outlineLevel="0" collapsed="false">
      <c r="A61" s="24" t="n">
        <v>57</v>
      </c>
      <c r="B61" s="25" t="s">
        <v>106</v>
      </c>
      <c r="C61" s="43" t="n">
        <v>1263</v>
      </c>
      <c r="D61" s="43" t="n">
        <v>1924</v>
      </c>
      <c r="E61" s="43" t="n">
        <v>1146</v>
      </c>
      <c r="F61" s="43" t="n">
        <v>32</v>
      </c>
      <c r="G61" s="43" t="n">
        <v>167</v>
      </c>
      <c r="H61" s="43" t="n">
        <v>461</v>
      </c>
      <c r="I61" s="43" t="n">
        <v>24</v>
      </c>
      <c r="J61" s="43" t="n">
        <v>355</v>
      </c>
      <c r="K61" s="43" t="n">
        <v>5372</v>
      </c>
      <c r="L61" s="43" t="n">
        <v>260</v>
      </c>
      <c r="M61" s="43"/>
      <c r="N61" s="43" t="n">
        <v>1533</v>
      </c>
      <c r="O61" s="43" t="n">
        <v>1793</v>
      </c>
      <c r="P61" s="43" t="n">
        <v>7165</v>
      </c>
    </row>
    <row r="62" customFormat="false" ht="14.1" hidden="false" customHeight="true" outlineLevel="0" collapsed="false">
      <c r="A62" s="24" t="n">
        <v>58</v>
      </c>
      <c r="B62" s="25" t="s">
        <v>107</v>
      </c>
      <c r="C62" s="43" t="n">
        <v>1651</v>
      </c>
      <c r="D62" s="43" t="n">
        <v>564</v>
      </c>
      <c r="E62" s="43" t="n">
        <v>571</v>
      </c>
      <c r="F62" s="43" t="n">
        <v>9</v>
      </c>
      <c r="G62" s="43" t="n">
        <v>233</v>
      </c>
      <c r="H62" s="43" t="n">
        <v>417</v>
      </c>
      <c r="I62" s="43" t="n">
        <v>12</v>
      </c>
      <c r="J62" s="43" t="n">
        <v>488</v>
      </c>
      <c r="K62" s="43" t="n">
        <v>3945</v>
      </c>
      <c r="L62" s="43" t="n">
        <v>451</v>
      </c>
      <c r="M62" s="43"/>
      <c r="N62" s="43" t="n">
        <v>1271</v>
      </c>
      <c r="O62" s="43" t="n">
        <v>1722</v>
      </c>
      <c r="P62" s="43" t="n">
        <v>5667</v>
      </c>
    </row>
    <row r="63" customFormat="false" ht="14.1" hidden="false" customHeight="true" outlineLevel="0" collapsed="false">
      <c r="A63" s="24" t="n">
        <v>59</v>
      </c>
      <c r="B63" s="25" t="s">
        <v>108</v>
      </c>
      <c r="C63" s="43" t="n">
        <v>385</v>
      </c>
      <c r="D63" s="43" t="n">
        <v>2478</v>
      </c>
      <c r="E63" s="43" t="n">
        <v>1238</v>
      </c>
      <c r="F63" s="43" t="n">
        <v>107</v>
      </c>
      <c r="G63" s="43" t="n">
        <v>1148</v>
      </c>
      <c r="H63" s="43" t="n">
        <v>1311</v>
      </c>
      <c r="I63" s="43" t="n">
        <v>151</v>
      </c>
      <c r="J63" s="43" t="n">
        <v>1156</v>
      </c>
      <c r="K63" s="43" t="n">
        <v>7974</v>
      </c>
      <c r="L63" s="43" t="n">
        <v>1104</v>
      </c>
      <c r="M63" s="43"/>
      <c r="N63" s="43" t="n">
        <v>3638</v>
      </c>
      <c r="O63" s="43" t="n">
        <v>4742</v>
      </c>
      <c r="P63" s="43" t="n">
        <v>12716</v>
      </c>
    </row>
    <row r="64" customFormat="false" ht="14.1" hidden="false" customHeight="true" outlineLevel="0" collapsed="false">
      <c r="A64" s="24" t="n">
        <v>60</v>
      </c>
      <c r="B64" s="25" t="s">
        <v>109</v>
      </c>
      <c r="C64" s="43" t="n">
        <v>2360</v>
      </c>
      <c r="D64" s="43" t="n">
        <v>3342</v>
      </c>
      <c r="E64" s="43" t="n">
        <v>1793</v>
      </c>
      <c r="F64" s="43" t="n">
        <v>42</v>
      </c>
      <c r="G64" s="43" t="n">
        <v>420</v>
      </c>
      <c r="H64" s="43" t="n">
        <v>915</v>
      </c>
      <c r="I64" s="43" t="n">
        <v>57</v>
      </c>
      <c r="J64" s="43" t="n">
        <v>730</v>
      </c>
      <c r="K64" s="43" t="n">
        <v>9659</v>
      </c>
      <c r="L64" s="43" t="n">
        <v>1882</v>
      </c>
      <c r="M64" s="43"/>
      <c r="N64" s="43" t="n">
        <v>3815</v>
      </c>
      <c r="O64" s="43" t="n">
        <v>5697</v>
      </c>
      <c r="P64" s="43" t="n">
        <v>15356</v>
      </c>
    </row>
    <row r="65" customFormat="false" ht="14.1" hidden="false" customHeight="true" outlineLevel="0" collapsed="false">
      <c r="A65" s="24" t="n">
        <v>61</v>
      </c>
      <c r="B65" s="25" t="s">
        <v>110</v>
      </c>
      <c r="C65" s="43" t="n">
        <v>1295</v>
      </c>
      <c r="D65" s="43" t="n">
        <v>117</v>
      </c>
      <c r="E65" s="43" t="n">
        <v>64</v>
      </c>
      <c r="F65" s="43" t="n">
        <v>14</v>
      </c>
      <c r="G65" s="43" t="n">
        <v>816</v>
      </c>
      <c r="H65" s="43" t="n">
        <v>177</v>
      </c>
      <c r="I65" s="43" t="n">
        <v>7</v>
      </c>
      <c r="J65" s="43" t="n">
        <v>267</v>
      </c>
      <c r="K65" s="43" t="n">
        <v>2757</v>
      </c>
      <c r="L65" s="43" t="n">
        <v>126</v>
      </c>
      <c r="M65" s="43"/>
      <c r="N65" s="43" t="n">
        <v>1397</v>
      </c>
      <c r="O65" s="43" t="n">
        <v>1523</v>
      </c>
      <c r="P65" s="43" t="n">
        <v>4280</v>
      </c>
    </row>
    <row r="66" customFormat="false" ht="14.1" hidden="false" customHeight="true" outlineLevel="0" collapsed="false">
      <c r="A66" s="24" t="n">
        <v>62</v>
      </c>
      <c r="B66" s="25" t="s">
        <v>111</v>
      </c>
      <c r="C66" s="43" t="n">
        <v>1384</v>
      </c>
      <c r="D66" s="43" t="n">
        <v>115</v>
      </c>
      <c r="E66" s="43" t="n">
        <v>84</v>
      </c>
      <c r="F66" s="43" t="n">
        <v>11</v>
      </c>
      <c r="G66" s="43" t="n">
        <v>31</v>
      </c>
      <c r="H66" s="43" t="n">
        <v>158</v>
      </c>
      <c r="I66" s="43" t="n">
        <v>4</v>
      </c>
      <c r="J66" s="43" t="n">
        <v>41</v>
      </c>
      <c r="K66" s="43" t="n">
        <v>1828</v>
      </c>
      <c r="L66" s="43" t="n">
        <v>21</v>
      </c>
      <c r="M66" s="43"/>
      <c r="N66" s="43" t="n">
        <v>298</v>
      </c>
      <c r="O66" s="43" t="n">
        <v>319</v>
      </c>
      <c r="P66" s="43" t="n">
        <v>2147</v>
      </c>
    </row>
    <row r="67" customFormat="false" ht="14.1" hidden="false" customHeight="true" outlineLevel="0" collapsed="false">
      <c r="A67" s="24" t="n">
        <v>63</v>
      </c>
      <c r="B67" s="25" t="s">
        <v>112</v>
      </c>
      <c r="C67" s="43" t="n">
        <v>1081</v>
      </c>
      <c r="D67" s="43" t="n">
        <v>43</v>
      </c>
      <c r="E67" s="43" t="n">
        <v>281</v>
      </c>
      <c r="F67" s="43"/>
      <c r="G67" s="43" t="n">
        <v>26</v>
      </c>
      <c r="H67" s="43" t="n">
        <v>54</v>
      </c>
      <c r="I67" s="43" t="n">
        <v>1</v>
      </c>
      <c r="J67" s="43" t="n">
        <v>44</v>
      </c>
      <c r="K67" s="43" t="n">
        <v>1530</v>
      </c>
      <c r="L67" s="43" t="n">
        <v>65</v>
      </c>
      <c r="M67" s="43"/>
      <c r="N67" s="43" t="n">
        <v>334</v>
      </c>
      <c r="O67" s="43" t="n">
        <v>399</v>
      </c>
      <c r="P67" s="43" t="n">
        <v>1929</v>
      </c>
    </row>
    <row r="68" customFormat="false" ht="14.1" hidden="false" customHeight="true" outlineLevel="0" collapsed="false">
      <c r="A68" s="24" t="n">
        <v>64</v>
      </c>
      <c r="B68" s="25" t="s">
        <v>149</v>
      </c>
      <c r="C68" s="43" t="n">
        <v>1703</v>
      </c>
      <c r="D68" s="43" t="n">
        <v>1912</v>
      </c>
      <c r="E68" s="43" t="n">
        <v>2120</v>
      </c>
      <c r="F68" s="43" t="n">
        <v>63</v>
      </c>
      <c r="G68" s="43" t="n">
        <v>1360</v>
      </c>
      <c r="H68" s="43" t="n">
        <v>1314</v>
      </c>
      <c r="I68" s="43" t="n">
        <v>46</v>
      </c>
      <c r="J68" s="43" t="n">
        <v>555</v>
      </c>
      <c r="K68" s="43" t="n">
        <v>9073</v>
      </c>
      <c r="L68" s="43" t="n">
        <v>1935</v>
      </c>
      <c r="M68" s="43"/>
      <c r="N68" s="43" t="n">
        <v>3180</v>
      </c>
      <c r="O68" s="43" t="n">
        <v>5115</v>
      </c>
      <c r="P68" s="43" t="n">
        <v>14188</v>
      </c>
    </row>
    <row r="69" customFormat="false" ht="14.1" hidden="false" customHeight="true" outlineLevel="0" collapsed="false">
      <c r="A69" s="24" t="n">
        <v>65</v>
      </c>
      <c r="B69" s="25" t="s">
        <v>114</v>
      </c>
      <c r="C69" s="43" t="n">
        <v>931</v>
      </c>
      <c r="D69" s="43" t="n">
        <v>121</v>
      </c>
      <c r="E69" s="43" t="n">
        <v>229</v>
      </c>
      <c r="F69" s="43" t="n">
        <v>5</v>
      </c>
      <c r="G69" s="43" t="n">
        <v>35</v>
      </c>
      <c r="H69" s="43" t="n">
        <v>45</v>
      </c>
      <c r="I69" s="43" t="n">
        <v>7</v>
      </c>
      <c r="J69" s="43" t="n">
        <v>65</v>
      </c>
      <c r="K69" s="43" t="n">
        <v>1438</v>
      </c>
      <c r="L69" s="43" t="n">
        <v>46</v>
      </c>
      <c r="M69" s="43"/>
      <c r="N69" s="43" t="n">
        <v>309</v>
      </c>
      <c r="O69" s="43" t="n">
        <v>355</v>
      </c>
      <c r="P69" s="43" t="n">
        <v>1793</v>
      </c>
    </row>
    <row r="70" customFormat="false" ht="14.1" hidden="false" customHeight="true" outlineLevel="0" collapsed="false">
      <c r="A70" s="24" t="n">
        <v>66</v>
      </c>
      <c r="B70" s="25" t="s">
        <v>115</v>
      </c>
      <c r="C70" s="43" t="n">
        <v>646</v>
      </c>
      <c r="D70" s="43" t="n">
        <v>207</v>
      </c>
      <c r="E70" s="43" t="n">
        <v>123</v>
      </c>
      <c r="F70" s="43" t="n">
        <v>1</v>
      </c>
      <c r="G70" s="43" t="n">
        <v>99</v>
      </c>
      <c r="H70" s="43" t="n">
        <v>452</v>
      </c>
      <c r="I70" s="43" t="n">
        <v>5</v>
      </c>
      <c r="J70" s="43" t="n">
        <v>86</v>
      </c>
      <c r="K70" s="43" t="n">
        <v>1619</v>
      </c>
      <c r="L70" s="43" t="n">
        <v>71</v>
      </c>
      <c r="M70" s="43"/>
      <c r="N70" s="43" t="n">
        <v>429</v>
      </c>
      <c r="O70" s="43" t="n">
        <v>500</v>
      </c>
      <c r="P70" s="43" t="n">
        <v>2119</v>
      </c>
    </row>
    <row r="71" customFormat="false" ht="14.1" hidden="false" customHeight="true" outlineLevel="0" collapsed="false">
      <c r="A71" s="24" t="n">
        <v>67</v>
      </c>
      <c r="B71" s="25" t="s">
        <v>116</v>
      </c>
      <c r="C71" s="43" t="n">
        <v>422</v>
      </c>
      <c r="D71" s="43" t="n">
        <v>1512</v>
      </c>
      <c r="E71" s="43" t="n">
        <v>587</v>
      </c>
      <c r="F71" s="43" t="n">
        <v>54</v>
      </c>
      <c r="G71" s="43" t="n">
        <v>484</v>
      </c>
      <c r="H71" s="43" t="n">
        <v>763</v>
      </c>
      <c r="I71" s="43" t="n">
        <v>65</v>
      </c>
      <c r="J71" s="43" t="n">
        <v>496</v>
      </c>
      <c r="K71" s="43" t="n">
        <v>4383</v>
      </c>
      <c r="L71" s="43" t="n">
        <v>453</v>
      </c>
      <c r="M71" s="43"/>
      <c r="N71" s="43" t="n">
        <v>1645</v>
      </c>
      <c r="O71" s="43" t="n">
        <v>2098</v>
      </c>
      <c r="P71" s="43" t="n">
        <v>6481</v>
      </c>
    </row>
    <row r="72" customFormat="false" ht="14.1" hidden="false" customHeight="true" outlineLevel="0" collapsed="false">
      <c r="A72" s="24" t="n">
        <v>68</v>
      </c>
      <c r="B72" s="25" t="s">
        <v>117</v>
      </c>
      <c r="C72" s="43" t="n">
        <v>1509</v>
      </c>
      <c r="D72" s="43" t="n">
        <v>980</v>
      </c>
      <c r="E72" s="43" t="n">
        <v>555</v>
      </c>
      <c r="F72" s="43" t="n">
        <v>6</v>
      </c>
      <c r="G72" s="43" t="n">
        <v>250</v>
      </c>
      <c r="H72" s="43" t="n">
        <v>1361</v>
      </c>
      <c r="I72" s="43" t="n">
        <v>39</v>
      </c>
      <c r="J72" s="43" t="n">
        <v>175</v>
      </c>
      <c r="K72" s="43" t="n">
        <v>4875</v>
      </c>
      <c r="L72" s="43" t="n">
        <v>345</v>
      </c>
      <c r="M72" s="43"/>
      <c r="N72" s="43" t="n">
        <v>1416</v>
      </c>
      <c r="O72" s="43" t="n">
        <v>1761</v>
      </c>
      <c r="P72" s="43" t="n">
        <v>6636</v>
      </c>
    </row>
    <row r="73" customFormat="false" ht="14.1" hidden="false" customHeight="true" outlineLevel="0" collapsed="false">
      <c r="A73" s="24" t="n">
        <v>69</v>
      </c>
      <c r="B73" s="25" t="s">
        <v>118</v>
      </c>
      <c r="C73" s="43" t="n">
        <v>263</v>
      </c>
      <c r="D73" s="43" t="n">
        <v>178</v>
      </c>
      <c r="E73" s="43" t="n">
        <v>167</v>
      </c>
      <c r="F73" s="43" t="n">
        <v>2</v>
      </c>
      <c r="G73" s="43" t="n">
        <v>26</v>
      </c>
      <c r="H73" s="43" t="n">
        <v>78</v>
      </c>
      <c r="I73" s="43" t="n">
        <v>4</v>
      </c>
      <c r="J73" s="43" t="n">
        <v>43</v>
      </c>
      <c r="K73" s="43" t="n">
        <v>761</v>
      </c>
      <c r="L73" s="43" t="n">
        <v>18</v>
      </c>
      <c r="M73" s="43"/>
      <c r="N73" s="43" t="n">
        <v>232</v>
      </c>
      <c r="O73" s="43" t="n">
        <v>250</v>
      </c>
      <c r="P73" s="43" t="n">
        <v>1011</v>
      </c>
    </row>
    <row r="74" customFormat="false" ht="14.1" hidden="false" customHeight="true" outlineLevel="0" collapsed="false">
      <c r="A74" s="24" t="n">
        <v>70</v>
      </c>
      <c r="B74" s="25" t="s">
        <v>119</v>
      </c>
      <c r="C74" s="43" t="n">
        <v>1053</v>
      </c>
      <c r="D74" s="43" t="n">
        <v>250</v>
      </c>
      <c r="E74" s="43" t="n">
        <v>295</v>
      </c>
      <c r="F74" s="43" t="n">
        <v>4</v>
      </c>
      <c r="G74" s="43" t="n">
        <v>88</v>
      </c>
      <c r="H74" s="43" t="n">
        <v>182</v>
      </c>
      <c r="I74" s="43" t="n">
        <v>6</v>
      </c>
      <c r="J74" s="43" t="n">
        <v>53</v>
      </c>
      <c r="K74" s="43" t="n">
        <v>1931</v>
      </c>
      <c r="L74" s="43" t="n">
        <v>66</v>
      </c>
      <c r="M74" s="43"/>
      <c r="N74" s="43" t="n">
        <v>430</v>
      </c>
      <c r="O74" s="43" t="n">
        <v>496</v>
      </c>
      <c r="P74" s="43" t="n">
        <v>2427</v>
      </c>
    </row>
    <row r="75" customFormat="false" ht="14.1" hidden="false" customHeight="true" outlineLevel="0" collapsed="false">
      <c r="A75" s="24" t="n">
        <v>71</v>
      </c>
      <c r="B75" s="25" t="s">
        <v>120</v>
      </c>
      <c r="C75" s="43" t="n">
        <v>466</v>
      </c>
      <c r="D75" s="43" t="n">
        <v>243</v>
      </c>
      <c r="E75" s="43" t="n">
        <v>195</v>
      </c>
      <c r="F75" s="43" t="n">
        <v>2</v>
      </c>
      <c r="G75" s="43" t="n">
        <v>238</v>
      </c>
      <c r="H75" s="43" t="n">
        <v>223</v>
      </c>
      <c r="I75" s="43" t="n">
        <v>27</v>
      </c>
      <c r="J75" s="43" t="n">
        <v>110</v>
      </c>
      <c r="K75" s="43" t="n">
        <v>1504</v>
      </c>
      <c r="L75" s="43" t="n">
        <v>95</v>
      </c>
      <c r="M75" s="43"/>
      <c r="N75" s="43" t="n">
        <v>478</v>
      </c>
      <c r="O75" s="43" t="n">
        <v>573</v>
      </c>
      <c r="P75" s="43" t="n">
        <v>2077</v>
      </c>
    </row>
    <row r="76" customFormat="false" ht="14.1" hidden="false" customHeight="true" outlineLevel="0" collapsed="false">
      <c r="A76" s="24" t="n">
        <v>72</v>
      </c>
      <c r="B76" s="25" t="s">
        <v>121</v>
      </c>
      <c r="C76" s="43" t="n">
        <v>1391</v>
      </c>
      <c r="D76" s="43" t="n">
        <v>932</v>
      </c>
      <c r="E76" s="43" t="n">
        <v>274</v>
      </c>
      <c r="F76" s="43" t="n">
        <v>52</v>
      </c>
      <c r="G76" s="43" t="n">
        <v>224</v>
      </c>
      <c r="H76" s="43" t="n">
        <v>1134</v>
      </c>
      <c r="I76" s="43" t="n">
        <v>19</v>
      </c>
      <c r="J76" s="43" t="n">
        <v>210</v>
      </c>
      <c r="K76" s="43" t="n">
        <v>4236</v>
      </c>
      <c r="L76" s="43" t="n">
        <v>356</v>
      </c>
      <c r="M76" s="43"/>
      <c r="N76" s="43" t="n">
        <v>1138</v>
      </c>
      <c r="O76" s="43" t="n">
        <v>1494</v>
      </c>
      <c r="P76" s="43" t="n">
        <v>5730</v>
      </c>
    </row>
    <row r="77" customFormat="false" ht="14.1" hidden="false" customHeight="true" outlineLevel="0" collapsed="false">
      <c r="A77" s="24" t="n">
        <v>73</v>
      </c>
      <c r="B77" s="25" t="s">
        <v>122</v>
      </c>
      <c r="C77" s="43" t="n">
        <v>849</v>
      </c>
      <c r="D77" s="43" t="n">
        <v>817</v>
      </c>
      <c r="E77" s="43" t="n">
        <v>1173</v>
      </c>
      <c r="F77" s="43" t="n">
        <v>9</v>
      </c>
      <c r="G77" s="43" t="n">
        <v>151</v>
      </c>
      <c r="H77" s="43" t="n">
        <v>549</v>
      </c>
      <c r="I77" s="43" t="n">
        <v>27</v>
      </c>
      <c r="J77" s="43" t="n">
        <v>190</v>
      </c>
      <c r="K77" s="43" t="n">
        <v>3765</v>
      </c>
      <c r="L77" s="43" t="n">
        <v>351</v>
      </c>
      <c r="M77" s="43"/>
      <c r="N77" s="43" t="n">
        <v>1042</v>
      </c>
      <c r="O77" s="43" t="n">
        <v>1393</v>
      </c>
      <c r="P77" s="43" t="n">
        <v>5158</v>
      </c>
    </row>
    <row r="78" customFormat="false" ht="14.1" hidden="false" customHeight="true" outlineLevel="0" collapsed="false">
      <c r="A78" s="24" t="n">
        <v>74</v>
      </c>
      <c r="B78" s="25" t="s">
        <v>123</v>
      </c>
      <c r="C78" s="43" t="n">
        <v>1697</v>
      </c>
      <c r="D78" s="43" t="n">
        <v>292</v>
      </c>
      <c r="E78" s="43" t="n">
        <v>207</v>
      </c>
      <c r="F78" s="43" t="n">
        <v>1</v>
      </c>
      <c r="G78" s="43" t="n">
        <v>153</v>
      </c>
      <c r="H78" s="43" t="n">
        <v>178</v>
      </c>
      <c r="I78" s="43" t="n">
        <v>3</v>
      </c>
      <c r="J78" s="43" t="n">
        <v>47</v>
      </c>
      <c r="K78" s="43" t="n">
        <v>2578</v>
      </c>
      <c r="L78" s="43" t="n">
        <v>191</v>
      </c>
      <c r="M78" s="43"/>
      <c r="N78" s="43" t="n">
        <v>612</v>
      </c>
      <c r="O78" s="43" t="n">
        <v>803</v>
      </c>
      <c r="P78" s="43" t="n">
        <v>3381</v>
      </c>
    </row>
    <row r="79" customFormat="false" ht="14.1" hidden="false" customHeight="true" outlineLevel="0" collapsed="false">
      <c r="A79" s="24" t="n">
        <v>75</v>
      </c>
      <c r="B79" s="25" t="s">
        <v>124</v>
      </c>
      <c r="C79" s="43" t="n">
        <v>351</v>
      </c>
      <c r="D79" s="43" t="n">
        <v>188</v>
      </c>
      <c r="E79" s="43" t="n">
        <v>87</v>
      </c>
      <c r="F79" s="43" t="n">
        <v>2</v>
      </c>
      <c r="G79" s="43" t="n">
        <v>57</v>
      </c>
      <c r="H79" s="43" t="n">
        <v>68</v>
      </c>
      <c r="I79" s="43" t="n">
        <v>8</v>
      </c>
      <c r="J79" s="43" t="n">
        <v>48</v>
      </c>
      <c r="K79" s="43" t="n">
        <v>809</v>
      </c>
      <c r="L79" s="43" t="n">
        <v>38</v>
      </c>
      <c r="M79" s="43"/>
      <c r="N79" s="43" t="n">
        <v>302</v>
      </c>
      <c r="O79" s="43" t="n">
        <v>340</v>
      </c>
      <c r="P79" s="43" t="n">
        <v>1149</v>
      </c>
    </row>
    <row r="80" customFormat="false" ht="14.1" hidden="false" customHeight="true" outlineLevel="0" collapsed="false">
      <c r="A80" s="24" t="n">
        <v>76</v>
      </c>
      <c r="B80" s="25" t="s">
        <v>125</v>
      </c>
      <c r="C80" s="43" t="n">
        <v>1191</v>
      </c>
      <c r="D80" s="43" t="n">
        <v>587</v>
      </c>
      <c r="E80" s="43" t="n">
        <v>603</v>
      </c>
      <c r="F80" s="43" t="n">
        <v>2</v>
      </c>
      <c r="G80" s="43" t="n">
        <v>92</v>
      </c>
      <c r="H80" s="43" t="n">
        <v>151</v>
      </c>
      <c r="I80" s="43" t="n">
        <v>5</v>
      </c>
      <c r="J80" s="43" t="n">
        <v>144</v>
      </c>
      <c r="K80" s="43" t="n">
        <v>2775</v>
      </c>
      <c r="L80" s="43" t="n">
        <v>118</v>
      </c>
      <c r="M80" s="43"/>
      <c r="N80" s="43" t="n">
        <v>664</v>
      </c>
      <c r="O80" s="43" t="n">
        <v>782</v>
      </c>
      <c r="P80" s="43" t="n">
        <v>3557</v>
      </c>
    </row>
    <row r="81" customFormat="false" ht="14.1" hidden="false" customHeight="true" outlineLevel="0" collapsed="false">
      <c r="A81" s="24" t="n">
        <v>77</v>
      </c>
      <c r="B81" s="25" t="s">
        <v>126</v>
      </c>
      <c r="C81" s="43" t="n">
        <v>588</v>
      </c>
      <c r="D81" s="43" t="n">
        <v>168</v>
      </c>
      <c r="E81" s="43" t="n">
        <v>79</v>
      </c>
      <c r="F81" s="43" t="n">
        <v>2</v>
      </c>
      <c r="G81" s="43" t="n">
        <v>56</v>
      </c>
      <c r="H81" s="43" t="n">
        <v>95</v>
      </c>
      <c r="I81" s="43" t="n">
        <v>4</v>
      </c>
      <c r="J81" s="43" t="n">
        <v>63</v>
      </c>
      <c r="K81" s="43" t="n">
        <v>1055</v>
      </c>
      <c r="L81" s="43" t="n">
        <v>27</v>
      </c>
      <c r="M81" s="43"/>
      <c r="N81" s="43" t="n">
        <v>291</v>
      </c>
      <c r="O81" s="43" t="n">
        <v>318</v>
      </c>
      <c r="P81" s="43" t="n">
        <v>1373</v>
      </c>
    </row>
    <row r="82" customFormat="false" ht="14.1" hidden="false" customHeight="true" outlineLevel="0" collapsed="false">
      <c r="A82" s="24" t="n">
        <v>78</v>
      </c>
      <c r="B82" s="25" t="s">
        <v>127</v>
      </c>
      <c r="C82" s="43" t="n">
        <v>495</v>
      </c>
      <c r="D82" s="43" t="n">
        <v>15</v>
      </c>
      <c r="E82" s="43" t="n">
        <v>84</v>
      </c>
      <c r="F82" s="43" t="n">
        <v>2</v>
      </c>
      <c r="G82" s="43" t="n">
        <v>54</v>
      </c>
      <c r="H82" s="43" t="n">
        <v>18</v>
      </c>
      <c r="I82" s="43" t="n">
        <v>1</v>
      </c>
      <c r="J82" s="43" t="n">
        <v>25</v>
      </c>
      <c r="K82" s="43" t="n">
        <v>694</v>
      </c>
      <c r="L82" s="43" t="n">
        <v>3</v>
      </c>
      <c r="M82" s="43"/>
      <c r="N82" s="43" t="n">
        <v>190</v>
      </c>
      <c r="O82" s="43" t="n">
        <v>193</v>
      </c>
      <c r="P82" s="43" t="n">
        <v>887</v>
      </c>
    </row>
    <row r="83" customFormat="false" ht="14.1" hidden="false" customHeight="true" outlineLevel="0" collapsed="false">
      <c r="A83" s="24" t="n">
        <v>79</v>
      </c>
      <c r="B83" s="25" t="s">
        <v>128</v>
      </c>
      <c r="C83" s="43" t="n">
        <v>2823</v>
      </c>
      <c r="D83" s="43" t="n">
        <v>608</v>
      </c>
      <c r="E83" s="43" t="n">
        <v>425</v>
      </c>
      <c r="F83" s="43" t="n">
        <v>9</v>
      </c>
      <c r="G83" s="43" t="n">
        <v>174</v>
      </c>
      <c r="H83" s="43" t="n">
        <v>439</v>
      </c>
      <c r="I83" s="43" t="n">
        <v>20</v>
      </c>
      <c r="J83" s="43" t="n">
        <v>189</v>
      </c>
      <c r="K83" s="43" t="n">
        <v>4687</v>
      </c>
      <c r="L83" s="43" t="n">
        <v>354</v>
      </c>
      <c r="M83" s="43"/>
      <c r="N83" s="43" t="n">
        <v>1218</v>
      </c>
      <c r="O83" s="43" t="n">
        <v>1572</v>
      </c>
      <c r="P83" s="43" t="n">
        <v>6259</v>
      </c>
    </row>
    <row r="84" customFormat="false" ht="14.1" hidden="false" customHeight="true" outlineLevel="0" collapsed="false">
      <c r="A84" s="24" t="n">
        <v>80</v>
      </c>
      <c r="B84" s="25" t="s">
        <v>129</v>
      </c>
      <c r="C84" s="43" t="n">
        <v>933</v>
      </c>
      <c r="D84" s="43" t="n">
        <v>680</v>
      </c>
      <c r="E84" s="43" t="n">
        <v>244</v>
      </c>
      <c r="F84" s="43" t="n">
        <v>15</v>
      </c>
      <c r="G84" s="43" t="n">
        <v>241</v>
      </c>
      <c r="H84" s="43" t="n">
        <v>745</v>
      </c>
      <c r="I84" s="43" t="n">
        <v>25</v>
      </c>
      <c r="J84" s="43" t="n">
        <v>213</v>
      </c>
      <c r="K84" s="43" t="n">
        <v>3096</v>
      </c>
      <c r="L84" s="43" t="n">
        <v>99</v>
      </c>
      <c r="M84" s="43"/>
      <c r="N84" s="43" t="n">
        <v>927</v>
      </c>
      <c r="O84" s="43" t="n">
        <v>1026</v>
      </c>
      <c r="P84" s="43" t="n">
        <v>4122</v>
      </c>
    </row>
    <row r="85" customFormat="false" ht="14.1" hidden="false" customHeight="true" outlineLevel="0" collapsed="false">
      <c r="A85" s="24" t="n">
        <v>81</v>
      </c>
      <c r="B85" s="25" t="s">
        <v>130</v>
      </c>
      <c r="C85" s="43" t="n">
        <v>830</v>
      </c>
      <c r="D85" s="43" t="n">
        <v>115</v>
      </c>
      <c r="E85" s="43" t="n">
        <v>76</v>
      </c>
      <c r="F85" s="43" t="n">
        <v>8</v>
      </c>
      <c r="G85" s="43" t="n">
        <v>22</v>
      </c>
      <c r="H85" s="43" t="n">
        <v>50</v>
      </c>
      <c r="I85" s="43" t="n">
        <v>5</v>
      </c>
      <c r="J85" s="43" t="n">
        <v>31</v>
      </c>
      <c r="K85" s="43" t="n">
        <v>1137</v>
      </c>
      <c r="L85" s="43" t="n">
        <v>22</v>
      </c>
      <c r="M85" s="43"/>
      <c r="N85" s="43" t="n">
        <v>264</v>
      </c>
      <c r="O85" s="43" t="n">
        <v>286</v>
      </c>
      <c r="P85" s="43" t="n">
        <v>1423</v>
      </c>
    </row>
    <row r="86" customFormat="false" ht="14.1" hidden="false" customHeight="true" outlineLevel="0" collapsed="false">
      <c r="A86" s="24" t="n">
        <v>82</v>
      </c>
      <c r="B86" s="25" t="s">
        <v>131</v>
      </c>
      <c r="C86" s="43" t="n">
        <v>1134</v>
      </c>
      <c r="D86" s="43" t="n">
        <v>528</v>
      </c>
      <c r="E86" s="43" t="n">
        <v>277</v>
      </c>
      <c r="F86" s="43" t="n">
        <v>2</v>
      </c>
      <c r="G86" s="43" t="n">
        <v>157</v>
      </c>
      <c r="H86" s="43" t="n">
        <v>296</v>
      </c>
      <c r="I86" s="43" t="n">
        <v>13</v>
      </c>
      <c r="J86" s="43" t="n">
        <v>70</v>
      </c>
      <c r="K86" s="43" t="n">
        <v>2477</v>
      </c>
      <c r="L86" s="43" t="n">
        <v>140</v>
      </c>
      <c r="M86" s="43"/>
      <c r="N86" s="43" t="n">
        <v>627</v>
      </c>
      <c r="O86" s="43" t="n">
        <v>767</v>
      </c>
      <c r="P86" s="43" t="n">
        <v>3244</v>
      </c>
    </row>
    <row r="87" customFormat="false" ht="14.1" hidden="false" customHeight="true" outlineLevel="0" collapsed="false">
      <c r="A87" s="24" t="n">
        <v>83</v>
      </c>
      <c r="B87" s="25" t="s">
        <v>132</v>
      </c>
      <c r="C87" s="43" t="n">
        <v>1075</v>
      </c>
      <c r="D87" s="43" t="n">
        <v>6231</v>
      </c>
      <c r="E87" s="43" t="n">
        <v>406</v>
      </c>
      <c r="F87" s="43" t="n">
        <v>113</v>
      </c>
      <c r="G87" s="43" t="n">
        <v>1242</v>
      </c>
      <c r="H87" s="43" t="n">
        <v>1506</v>
      </c>
      <c r="I87" s="43" t="n">
        <v>129</v>
      </c>
      <c r="J87" s="43" t="n">
        <v>1244</v>
      </c>
      <c r="K87" s="43" t="n">
        <v>11946</v>
      </c>
      <c r="L87" s="43" t="n">
        <v>2359</v>
      </c>
      <c r="M87" s="43"/>
      <c r="N87" s="43" t="n">
        <v>4390</v>
      </c>
      <c r="O87" s="43" t="n">
        <v>6749</v>
      </c>
      <c r="P87" s="43" t="n">
        <v>18695</v>
      </c>
    </row>
    <row r="88" customFormat="false" ht="14.1" hidden="false" customHeight="true" outlineLevel="0" collapsed="false">
      <c r="A88" s="24" t="n">
        <v>84</v>
      </c>
      <c r="B88" s="25" t="s">
        <v>133</v>
      </c>
      <c r="C88" s="43" t="n">
        <v>2550</v>
      </c>
      <c r="D88" s="43" t="n">
        <v>2444</v>
      </c>
      <c r="E88" s="43" t="n">
        <v>1729</v>
      </c>
      <c r="F88" s="43" t="n">
        <v>45</v>
      </c>
      <c r="G88" s="43" t="n">
        <v>6871</v>
      </c>
      <c r="H88" s="43" t="n">
        <v>1510</v>
      </c>
      <c r="I88" s="43" t="n">
        <v>117</v>
      </c>
      <c r="J88" s="43" t="n">
        <v>1025</v>
      </c>
      <c r="K88" s="43" t="n">
        <v>16291</v>
      </c>
      <c r="L88" s="43" t="n">
        <v>1834</v>
      </c>
      <c r="M88" s="43"/>
      <c r="N88" s="43" t="n">
        <v>5269</v>
      </c>
      <c r="O88" s="43" t="n">
        <v>7103</v>
      </c>
      <c r="P88" s="43" t="n">
        <v>23394</v>
      </c>
    </row>
    <row r="89" customFormat="false" ht="14.1" hidden="false" customHeight="true" outlineLevel="0" collapsed="false">
      <c r="A89" s="24" t="n">
        <v>85</v>
      </c>
      <c r="B89" s="25" t="s">
        <v>134</v>
      </c>
      <c r="C89" s="43" t="n">
        <v>469</v>
      </c>
      <c r="D89" s="43" t="n">
        <v>169</v>
      </c>
      <c r="E89" s="43" t="n">
        <v>63</v>
      </c>
      <c r="F89" s="43" t="n">
        <v>2</v>
      </c>
      <c r="G89" s="43" t="n">
        <v>8</v>
      </c>
      <c r="H89" s="43" t="n">
        <v>39</v>
      </c>
      <c r="I89" s="43" t="n">
        <v>2</v>
      </c>
      <c r="J89" s="43" t="n">
        <v>33</v>
      </c>
      <c r="K89" s="43" t="n">
        <v>785</v>
      </c>
      <c r="L89" s="43" t="n">
        <v>25</v>
      </c>
      <c r="M89" s="43"/>
      <c r="N89" s="43" t="n">
        <v>208</v>
      </c>
      <c r="O89" s="43" t="n">
        <v>233</v>
      </c>
      <c r="P89" s="43" t="n">
        <v>1018</v>
      </c>
    </row>
    <row r="90" s="34" customFormat="true" ht="14.1" hidden="false" customHeight="true" outlineLevel="0" collapsed="false">
      <c r="A90" s="24" t="n">
        <v>86</v>
      </c>
      <c r="B90" s="25" t="s">
        <v>135</v>
      </c>
      <c r="C90" s="43" t="n">
        <v>1582</v>
      </c>
      <c r="D90" s="43" t="n">
        <v>850</v>
      </c>
      <c r="E90" s="43" t="n">
        <v>806</v>
      </c>
      <c r="F90" s="43" t="n">
        <v>8</v>
      </c>
      <c r="G90" s="43" t="n">
        <v>230</v>
      </c>
      <c r="H90" s="43" t="n">
        <v>336</v>
      </c>
      <c r="I90" s="43" t="n">
        <v>16</v>
      </c>
      <c r="J90" s="43" t="n">
        <v>279</v>
      </c>
      <c r="K90" s="43" t="n">
        <v>4107</v>
      </c>
      <c r="L90" s="43" t="n">
        <v>348</v>
      </c>
      <c r="M90" s="43"/>
      <c r="N90" s="43" t="n">
        <v>1247</v>
      </c>
      <c r="O90" s="43" t="n">
        <v>1595</v>
      </c>
      <c r="P90" s="43" t="n">
        <v>5702</v>
      </c>
    </row>
    <row r="91" customFormat="false" ht="14.1" hidden="false" customHeight="true" outlineLevel="0" collapsed="false">
      <c r="A91" s="24" t="n">
        <v>87</v>
      </c>
      <c r="B91" s="25" t="s">
        <v>136</v>
      </c>
      <c r="C91" s="43" t="n">
        <v>825</v>
      </c>
      <c r="D91" s="43" t="n">
        <v>277</v>
      </c>
      <c r="E91" s="43" t="n">
        <v>301</v>
      </c>
      <c r="F91" s="43" t="n">
        <v>4</v>
      </c>
      <c r="G91" s="43" t="n">
        <v>83</v>
      </c>
      <c r="H91" s="43" t="n">
        <v>158</v>
      </c>
      <c r="I91" s="43" t="n">
        <v>8</v>
      </c>
      <c r="J91" s="43" t="n">
        <v>60</v>
      </c>
      <c r="K91" s="43" t="n">
        <v>1716</v>
      </c>
      <c r="L91" s="43" t="n">
        <v>206</v>
      </c>
      <c r="M91" s="43"/>
      <c r="N91" s="43" t="n">
        <v>455</v>
      </c>
      <c r="O91" s="43" t="n">
        <v>661</v>
      </c>
      <c r="P91" s="43" t="n">
        <v>2377</v>
      </c>
    </row>
    <row r="92" customFormat="false" ht="14.1" hidden="false" customHeight="true" outlineLevel="0" collapsed="false">
      <c r="A92" s="24" t="n">
        <v>88</v>
      </c>
      <c r="B92" s="25" t="s">
        <v>137</v>
      </c>
      <c r="C92" s="43" t="n">
        <v>817</v>
      </c>
      <c r="D92" s="43" t="n">
        <v>73</v>
      </c>
      <c r="E92" s="43" t="n">
        <v>35</v>
      </c>
      <c r="F92" s="43" t="n">
        <v>1</v>
      </c>
      <c r="G92" s="43" t="n">
        <v>17</v>
      </c>
      <c r="H92" s="43" t="n">
        <v>30</v>
      </c>
      <c r="I92" s="43" t="n">
        <v>2</v>
      </c>
      <c r="J92" s="43" t="n">
        <v>26</v>
      </c>
      <c r="K92" s="43" t="n">
        <v>1001</v>
      </c>
      <c r="L92" s="43" t="n">
        <v>7</v>
      </c>
      <c r="M92" s="43"/>
      <c r="N92" s="43" t="n">
        <v>179</v>
      </c>
      <c r="O92" s="43" t="n">
        <v>186</v>
      </c>
      <c r="P92" s="43" t="n">
        <v>1187</v>
      </c>
    </row>
    <row r="93" s="71" customFormat="true" ht="14.1" hidden="false" customHeight="true" outlineLevel="0" collapsed="false">
      <c r="A93" s="27"/>
      <c r="B93" s="28" t="s">
        <v>138</v>
      </c>
      <c r="C93" s="47" t="n">
        <v>100160</v>
      </c>
      <c r="D93" s="47" t="n">
        <v>141293</v>
      </c>
      <c r="E93" s="47" t="n">
        <v>62465</v>
      </c>
      <c r="F93" s="47" t="n">
        <v>4603</v>
      </c>
      <c r="G93" s="47" t="n">
        <v>57028</v>
      </c>
      <c r="H93" s="47" t="n">
        <v>93488</v>
      </c>
      <c r="I93" s="47" t="n">
        <v>7801</v>
      </c>
      <c r="J93" s="47" t="n">
        <v>58716</v>
      </c>
      <c r="K93" s="47" t="n">
        <v>525554</v>
      </c>
      <c r="L93" s="47" t="n">
        <v>58265</v>
      </c>
      <c r="M93" s="47"/>
      <c r="N93" s="47" t="n">
        <v>181703</v>
      </c>
      <c r="O93" s="47" t="n">
        <v>239968</v>
      </c>
      <c r="P93" s="47" t="n">
        <v>765522</v>
      </c>
    </row>
    <row r="94" customFormat="false" ht="11.2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</sheetData>
  <mergeCells count="6">
    <mergeCell ref="A1:P1"/>
    <mergeCell ref="A3:A4"/>
    <mergeCell ref="B3:B4"/>
    <mergeCell ref="C3:K3"/>
    <mergeCell ref="L3:O3"/>
    <mergeCell ref="P3:P4"/>
  </mergeCells>
  <conditionalFormatting sqref="C94:P94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45" right="0.5" top="0.590277777777778" bottom="0.4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2" activeCellId="0" sqref="K12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24.13"/>
    <col collapsed="false" customWidth="true" hidden="false" outlineLevel="0" max="12" min="3" style="34" width="8.41"/>
    <col collapsed="false" customWidth="true" hidden="false" outlineLevel="0" max="13" min="13" style="34" width="8.7"/>
    <col collapsed="false" customWidth="true" hidden="false" outlineLevel="0" max="15" min="14" style="34" width="8.41"/>
    <col collapsed="false" customWidth="true" hidden="false" outlineLevel="0" max="16" min="16" style="34" width="11.56"/>
    <col collapsed="false" customWidth="false" hidden="false" outlineLevel="0" max="257" min="17" style="34" width="8.28"/>
  </cols>
  <sheetData>
    <row r="1" s="36" customFormat="true" ht="21" hidden="false" customHeight="true" outlineLevel="0" collapsed="false">
      <c r="A1" s="33" t="s">
        <v>21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6.35" hidden="false" customHeight="true" outlineLevel="0" collapsed="false">
      <c r="A3" s="66" t="s">
        <v>201</v>
      </c>
      <c r="B3" s="67" t="s">
        <v>42</v>
      </c>
      <c r="C3" s="40" t="s">
        <v>202</v>
      </c>
      <c r="D3" s="40"/>
      <c r="E3" s="40"/>
      <c r="F3" s="40"/>
      <c r="G3" s="40"/>
      <c r="H3" s="40"/>
      <c r="I3" s="40"/>
      <c r="J3" s="40"/>
      <c r="K3" s="40"/>
      <c r="L3" s="19" t="s">
        <v>203</v>
      </c>
      <c r="M3" s="19"/>
      <c r="N3" s="19"/>
      <c r="O3" s="19"/>
      <c r="P3" s="19" t="s">
        <v>204</v>
      </c>
    </row>
    <row r="4" s="69" customFormat="true" ht="60" hidden="false" customHeight="true" outlineLevel="0" collapsed="false">
      <c r="A4" s="66"/>
      <c r="B4" s="67"/>
      <c r="C4" s="19" t="s">
        <v>205</v>
      </c>
      <c r="D4" s="19" t="s">
        <v>206</v>
      </c>
      <c r="E4" s="19" t="s">
        <v>207</v>
      </c>
      <c r="F4" s="19" t="s">
        <v>208</v>
      </c>
      <c r="G4" s="19" t="s">
        <v>209</v>
      </c>
      <c r="H4" s="19" t="s">
        <v>210</v>
      </c>
      <c r="I4" s="19" t="s">
        <v>211</v>
      </c>
      <c r="J4" s="19" t="s">
        <v>212</v>
      </c>
      <c r="K4" s="19" t="s">
        <v>145</v>
      </c>
      <c r="L4" s="19" t="s">
        <v>213</v>
      </c>
      <c r="M4" s="19" t="s">
        <v>214</v>
      </c>
      <c r="N4" s="19" t="s">
        <v>215</v>
      </c>
      <c r="O4" s="41" t="s">
        <v>145</v>
      </c>
      <c r="P4" s="19"/>
    </row>
    <row r="5" s="38" customFormat="true" ht="14.1" hidden="false" customHeight="true" outlineLevel="0" collapsed="false">
      <c r="A5" s="21" t="n">
        <v>1</v>
      </c>
      <c r="B5" s="22" t="s">
        <v>50</v>
      </c>
      <c r="C5" s="42" t="n">
        <v>1410</v>
      </c>
      <c r="D5" s="42" t="n">
        <v>374</v>
      </c>
      <c r="E5" s="42" t="n">
        <v>7</v>
      </c>
      <c r="F5" s="42" t="n">
        <v>0</v>
      </c>
      <c r="G5" s="42" t="n">
        <v>12</v>
      </c>
      <c r="H5" s="42" t="n">
        <v>154</v>
      </c>
      <c r="I5" s="42" t="n">
        <v>1</v>
      </c>
      <c r="J5" s="42" t="n">
        <v>91</v>
      </c>
      <c r="K5" s="42" t="n">
        <v>2049</v>
      </c>
      <c r="L5" s="42" t="n">
        <v>95</v>
      </c>
      <c r="M5" s="42" t="n">
        <v>6658</v>
      </c>
      <c r="N5" s="42" t="n">
        <v>1044</v>
      </c>
      <c r="O5" s="42" t="n">
        <v>7797</v>
      </c>
      <c r="P5" s="42" t="n">
        <v>9846</v>
      </c>
      <c r="R5" s="72"/>
      <c r="S5" s="72"/>
      <c r="T5" s="72"/>
    </row>
    <row r="6" s="38" customFormat="true" ht="14.1" hidden="false" customHeight="true" outlineLevel="0" collapsed="false">
      <c r="A6" s="24" t="n">
        <v>2</v>
      </c>
      <c r="B6" s="25" t="s">
        <v>51</v>
      </c>
      <c r="C6" s="43" t="n">
        <v>293</v>
      </c>
      <c r="D6" s="43" t="n">
        <v>80</v>
      </c>
      <c r="E6" s="43" t="n">
        <v>6</v>
      </c>
      <c r="F6" s="43" t="n">
        <v>2</v>
      </c>
      <c r="G6" s="43" t="n">
        <v>11</v>
      </c>
      <c r="H6" s="43" t="n">
        <v>297</v>
      </c>
      <c r="I6" s="43" t="n">
        <v>2</v>
      </c>
      <c r="J6" s="43" t="n">
        <v>102</v>
      </c>
      <c r="K6" s="43" t="n">
        <v>793</v>
      </c>
      <c r="L6" s="43" t="n">
        <v>59</v>
      </c>
      <c r="M6" s="43" t="n">
        <v>12218</v>
      </c>
      <c r="N6" s="43" t="n">
        <v>1218</v>
      </c>
      <c r="O6" s="43" t="n">
        <v>13495</v>
      </c>
      <c r="P6" s="43" t="n">
        <v>14288</v>
      </c>
    </row>
    <row r="7" s="38" customFormat="true" ht="14.1" hidden="false" customHeight="true" outlineLevel="0" collapsed="false">
      <c r="A7" s="24" t="n">
        <v>3</v>
      </c>
      <c r="B7" s="25" t="s">
        <v>52</v>
      </c>
      <c r="C7" s="43" t="n">
        <v>891</v>
      </c>
      <c r="D7" s="43" t="n">
        <v>25</v>
      </c>
      <c r="E7" s="43" t="n">
        <v>8</v>
      </c>
      <c r="F7" s="43" t="n">
        <v>0</v>
      </c>
      <c r="G7" s="43" t="n">
        <v>1</v>
      </c>
      <c r="H7" s="43" t="n">
        <v>33</v>
      </c>
      <c r="I7" s="43" t="n">
        <v>1</v>
      </c>
      <c r="J7" s="43" t="n">
        <v>24</v>
      </c>
      <c r="K7" s="43" t="n">
        <v>983</v>
      </c>
      <c r="L7" s="43" t="n">
        <v>10</v>
      </c>
      <c r="M7" s="43" t="n">
        <v>1342</v>
      </c>
      <c r="N7" s="43" t="n">
        <v>342</v>
      </c>
      <c r="O7" s="43" t="n">
        <v>1694</v>
      </c>
      <c r="P7" s="43" t="n">
        <v>2677</v>
      </c>
    </row>
    <row r="8" s="38" customFormat="true" ht="14.1" hidden="false" customHeight="true" outlineLevel="0" collapsed="false">
      <c r="A8" s="24" t="n">
        <v>4</v>
      </c>
      <c r="B8" s="25" t="s">
        <v>53</v>
      </c>
      <c r="C8" s="43" t="n">
        <v>52</v>
      </c>
      <c r="D8" s="43" t="n">
        <v>16</v>
      </c>
      <c r="E8" s="43" t="n">
        <v>3</v>
      </c>
      <c r="F8" s="43" t="n">
        <v>0</v>
      </c>
      <c r="G8" s="43" t="n">
        <v>1</v>
      </c>
      <c r="H8" s="43" t="n">
        <v>60</v>
      </c>
      <c r="I8" s="43" t="n">
        <v>0</v>
      </c>
      <c r="J8" s="43" t="n">
        <v>17</v>
      </c>
      <c r="K8" s="43" t="n">
        <v>149</v>
      </c>
      <c r="L8" s="43" t="n">
        <v>5</v>
      </c>
      <c r="M8" s="43" t="n">
        <v>1039</v>
      </c>
      <c r="N8" s="43" t="n">
        <v>144</v>
      </c>
      <c r="O8" s="43" t="n">
        <v>1188</v>
      </c>
      <c r="P8" s="43" t="n">
        <v>1337</v>
      </c>
    </row>
    <row r="9" s="38" customFormat="true" ht="14.1" hidden="false" customHeight="true" outlineLevel="0" collapsed="false">
      <c r="A9" s="24" t="n">
        <v>5</v>
      </c>
      <c r="B9" s="25" t="s">
        <v>54</v>
      </c>
      <c r="C9" s="43" t="n">
        <v>118</v>
      </c>
      <c r="D9" s="43" t="n">
        <v>161</v>
      </c>
      <c r="E9" s="43" t="n">
        <v>0</v>
      </c>
      <c r="F9" s="43" t="n">
        <v>0</v>
      </c>
      <c r="G9" s="43" t="n">
        <v>5</v>
      </c>
      <c r="H9" s="43" t="n">
        <v>191</v>
      </c>
      <c r="I9" s="43" t="n">
        <v>2</v>
      </c>
      <c r="J9" s="43" t="n">
        <v>95</v>
      </c>
      <c r="K9" s="43" t="n">
        <v>572</v>
      </c>
      <c r="L9" s="43" t="n">
        <v>44</v>
      </c>
      <c r="M9" s="43" t="n">
        <v>3932</v>
      </c>
      <c r="N9" s="43" t="n">
        <v>530</v>
      </c>
      <c r="O9" s="43" t="n">
        <v>4506</v>
      </c>
      <c r="P9" s="43" t="n">
        <v>5078</v>
      </c>
    </row>
    <row r="10" s="38" customFormat="true" ht="14.1" hidden="false" customHeight="true" outlineLevel="0" collapsed="false">
      <c r="A10" s="24" t="n">
        <v>6</v>
      </c>
      <c r="B10" s="25" t="s">
        <v>55</v>
      </c>
      <c r="C10" s="43" t="n">
        <v>186</v>
      </c>
      <c r="D10" s="43" t="n">
        <v>49</v>
      </c>
      <c r="E10" s="43" t="n">
        <v>5</v>
      </c>
      <c r="F10" s="43" t="n">
        <v>0</v>
      </c>
      <c r="G10" s="43" t="n">
        <v>7</v>
      </c>
      <c r="H10" s="43" t="n">
        <v>83</v>
      </c>
      <c r="I10" s="43" t="n">
        <v>2</v>
      </c>
      <c r="J10" s="43" t="n">
        <v>60</v>
      </c>
      <c r="K10" s="43" t="n">
        <v>392</v>
      </c>
      <c r="L10" s="43" t="n">
        <v>28</v>
      </c>
      <c r="M10" s="43" t="n">
        <v>4678</v>
      </c>
      <c r="N10" s="43" t="n">
        <v>464</v>
      </c>
      <c r="O10" s="43" t="n">
        <v>5170</v>
      </c>
      <c r="P10" s="43" t="n">
        <v>5562</v>
      </c>
    </row>
    <row r="11" s="38" customFormat="true" ht="14.1" hidden="false" customHeight="true" outlineLevel="0" collapsed="false">
      <c r="A11" s="24" t="n">
        <v>7</v>
      </c>
      <c r="B11" s="25" t="s">
        <v>56</v>
      </c>
      <c r="C11" s="43" t="n">
        <v>382</v>
      </c>
      <c r="D11" s="43" t="n">
        <v>20</v>
      </c>
      <c r="E11" s="43" t="n">
        <v>0</v>
      </c>
      <c r="F11" s="43" t="n">
        <v>0</v>
      </c>
      <c r="G11" s="43" t="n">
        <v>5</v>
      </c>
      <c r="H11" s="43" t="n">
        <v>59</v>
      </c>
      <c r="I11" s="43" t="n">
        <v>0</v>
      </c>
      <c r="J11" s="43" t="n">
        <v>37</v>
      </c>
      <c r="K11" s="43" t="n">
        <v>503</v>
      </c>
      <c r="L11" s="43" t="n">
        <v>10</v>
      </c>
      <c r="M11" s="43" t="n">
        <v>1762</v>
      </c>
      <c r="N11" s="43" t="n">
        <v>238</v>
      </c>
      <c r="O11" s="43" t="n">
        <v>2010</v>
      </c>
      <c r="P11" s="43" t="n">
        <v>2513</v>
      </c>
    </row>
    <row r="12" s="38" customFormat="true" ht="14.1" hidden="false" customHeight="true" outlineLevel="0" collapsed="false">
      <c r="A12" s="24" t="n">
        <v>8</v>
      </c>
      <c r="B12" s="25" t="s">
        <v>57</v>
      </c>
      <c r="C12" s="43" t="n">
        <v>433</v>
      </c>
      <c r="D12" s="43" t="n">
        <v>127</v>
      </c>
      <c r="E12" s="43" t="n">
        <v>3</v>
      </c>
      <c r="F12" s="43" t="n">
        <v>1</v>
      </c>
      <c r="G12" s="43" t="n">
        <v>6</v>
      </c>
      <c r="H12" s="43" t="n">
        <v>102</v>
      </c>
      <c r="I12" s="43" t="n">
        <v>0</v>
      </c>
      <c r="J12" s="43" t="n">
        <v>44</v>
      </c>
      <c r="K12" s="43" t="n">
        <v>716</v>
      </c>
      <c r="L12" s="43" t="n">
        <v>121</v>
      </c>
      <c r="M12" s="43" t="n">
        <v>4627</v>
      </c>
      <c r="N12" s="43" t="n">
        <v>499</v>
      </c>
      <c r="O12" s="43" t="n">
        <v>5247</v>
      </c>
      <c r="P12" s="43" t="n">
        <v>5963</v>
      </c>
    </row>
    <row r="13" s="38" customFormat="true" ht="14.1" hidden="false" customHeight="true" outlineLevel="0" collapsed="false">
      <c r="A13" s="24" t="n">
        <v>9</v>
      </c>
      <c r="B13" s="25" t="s">
        <v>58</v>
      </c>
      <c r="C13" s="43" t="n">
        <v>182</v>
      </c>
      <c r="D13" s="43" t="n">
        <v>58</v>
      </c>
      <c r="E13" s="43" t="n">
        <v>0</v>
      </c>
      <c r="F13" s="43" t="n">
        <v>1</v>
      </c>
      <c r="G13" s="43" t="n">
        <v>10</v>
      </c>
      <c r="H13" s="43" t="n">
        <v>142</v>
      </c>
      <c r="I13" s="43" t="n">
        <v>3</v>
      </c>
      <c r="J13" s="43" t="n">
        <v>76</v>
      </c>
      <c r="K13" s="43" t="n">
        <v>472</v>
      </c>
      <c r="L13" s="43" t="n">
        <v>44</v>
      </c>
      <c r="M13" s="43" t="n">
        <v>7138</v>
      </c>
      <c r="N13" s="43" t="n">
        <v>607</v>
      </c>
      <c r="O13" s="43" t="n">
        <v>7789</v>
      </c>
      <c r="P13" s="43" t="n">
        <v>8261</v>
      </c>
    </row>
    <row r="14" s="38" customFormat="true" ht="14.1" hidden="false" customHeight="true" outlineLevel="0" collapsed="false">
      <c r="A14" s="24" t="n">
        <v>10</v>
      </c>
      <c r="B14" s="25" t="s">
        <v>59</v>
      </c>
      <c r="C14" s="43" t="n">
        <v>524</v>
      </c>
      <c r="D14" s="43" t="n">
        <v>60</v>
      </c>
      <c r="E14" s="43" t="n">
        <v>1</v>
      </c>
      <c r="F14" s="43" t="n">
        <v>0</v>
      </c>
      <c r="G14" s="43" t="n">
        <v>3</v>
      </c>
      <c r="H14" s="43" t="n">
        <v>43</v>
      </c>
      <c r="I14" s="43" t="n">
        <v>2</v>
      </c>
      <c r="J14" s="43" t="n">
        <v>21</v>
      </c>
      <c r="K14" s="43" t="n">
        <v>654</v>
      </c>
      <c r="L14" s="43" t="n">
        <v>5</v>
      </c>
      <c r="M14" s="43" t="n">
        <v>1784</v>
      </c>
      <c r="N14" s="43" t="n">
        <v>251</v>
      </c>
      <c r="O14" s="43" t="n">
        <v>2040</v>
      </c>
      <c r="P14" s="43" t="n">
        <v>2694</v>
      </c>
    </row>
    <row r="15" s="38" customFormat="true" ht="14.1" hidden="false" customHeight="true" outlineLevel="0" collapsed="false">
      <c r="A15" s="24" t="n">
        <v>11</v>
      </c>
      <c r="B15" s="25" t="s">
        <v>60</v>
      </c>
      <c r="C15" s="43" t="n">
        <v>338</v>
      </c>
      <c r="D15" s="43" t="n">
        <v>272</v>
      </c>
      <c r="E15" s="43" t="n">
        <v>4</v>
      </c>
      <c r="F15" s="43" t="n">
        <v>0</v>
      </c>
      <c r="G15" s="43" t="n">
        <v>7</v>
      </c>
      <c r="H15" s="43" t="n">
        <v>189</v>
      </c>
      <c r="I15" s="43" t="n">
        <v>3</v>
      </c>
      <c r="J15" s="43" t="n">
        <v>104</v>
      </c>
      <c r="K15" s="43" t="n">
        <v>917</v>
      </c>
      <c r="L15" s="43" t="n">
        <v>30</v>
      </c>
      <c r="M15" s="43" t="n">
        <v>6119</v>
      </c>
      <c r="N15" s="43" t="n">
        <v>815</v>
      </c>
      <c r="O15" s="43" t="n">
        <v>6964</v>
      </c>
      <c r="P15" s="43" t="n">
        <v>7881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96</v>
      </c>
      <c r="D16" s="43" t="n">
        <v>18</v>
      </c>
      <c r="E16" s="43" t="n">
        <v>0</v>
      </c>
      <c r="F16" s="43" t="n">
        <v>0</v>
      </c>
      <c r="G16" s="43" t="n">
        <v>4</v>
      </c>
      <c r="H16" s="43" t="n">
        <v>50</v>
      </c>
      <c r="I16" s="43" t="n">
        <v>0</v>
      </c>
      <c r="J16" s="43" t="n">
        <v>34</v>
      </c>
      <c r="K16" s="43" t="n">
        <v>202</v>
      </c>
      <c r="L16" s="43" t="n">
        <v>10</v>
      </c>
      <c r="M16" s="43" t="n">
        <v>1403</v>
      </c>
      <c r="N16" s="43" t="n">
        <v>170</v>
      </c>
      <c r="O16" s="43" t="n">
        <v>1583</v>
      </c>
      <c r="P16" s="43" t="n">
        <v>1785</v>
      </c>
    </row>
    <row r="17" s="38" customFormat="true" ht="14.1" hidden="false" customHeight="true" outlineLevel="0" collapsed="false">
      <c r="A17" s="24" t="n">
        <v>13</v>
      </c>
      <c r="B17" s="25" t="s">
        <v>62</v>
      </c>
      <c r="C17" s="43" t="n">
        <v>144</v>
      </c>
      <c r="D17" s="43" t="n">
        <v>77</v>
      </c>
      <c r="E17" s="43" t="n">
        <v>0</v>
      </c>
      <c r="F17" s="43" t="n">
        <v>0</v>
      </c>
      <c r="G17" s="43" t="n">
        <v>3</v>
      </c>
      <c r="H17" s="43" t="n">
        <v>24</v>
      </c>
      <c r="I17" s="43" t="n">
        <v>2</v>
      </c>
      <c r="J17" s="43" t="n">
        <v>9</v>
      </c>
      <c r="K17" s="43" t="n">
        <v>259</v>
      </c>
      <c r="L17" s="43" t="n">
        <v>4</v>
      </c>
      <c r="M17" s="43" t="n">
        <v>1057</v>
      </c>
      <c r="N17" s="43" t="n">
        <v>161</v>
      </c>
      <c r="O17" s="43" t="n">
        <v>1222</v>
      </c>
      <c r="P17" s="43" t="n">
        <v>1481</v>
      </c>
    </row>
    <row r="18" s="38" customFormat="true" ht="14.1" hidden="false" customHeight="true" outlineLevel="0" collapsed="false">
      <c r="A18" s="24" t="n">
        <v>14</v>
      </c>
      <c r="B18" s="25" t="s">
        <v>63</v>
      </c>
      <c r="C18" s="43" t="n">
        <v>10</v>
      </c>
      <c r="D18" s="43" t="n">
        <v>57</v>
      </c>
      <c r="E18" s="43" t="n">
        <v>0</v>
      </c>
      <c r="F18" s="43" t="n">
        <v>0</v>
      </c>
      <c r="G18" s="43" t="n">
        <v>12</v>
      </c>
      <c r="H18" s="43" t="n">
        <v>291</v>
      </c>
      <c r="I18" s="43" t="n">
        <v>0</v>
      </c>
      <c r="J18" s="43" t="n">
        <v>64</v>
      </c>
      <c r="K18" s="43" t="n">
        <v>434</v>
      </c>
      <c r="L18" s="43" t="n">
        <v>6</v>
      </c>
      <c r="M18" s="43" t="n">
        <v>2044</v>
      </c>
      <c r="N18" s="43" t="n">
        <v>266</v>
      </c>
      <c r="O18" s="43" t="n">
        <v>2316</v>
      </c>
      <c r="P18" s="43" t="n">
        <v>2750</v>
      </c>
    </row>
    <row r="19" s="38" customFormat="true" ht="14.1" hidden="false" customHeight="true" outlineLevel="0" collapsed="false">
      <c r="A19" s="24" t="n">
        <v>15</v>
      </c>
      <c r="B19" s="25" t="s">
        <v>147</v>
      </c>
      <c r="C19" s="43" t="n">
        <v>189</v>
      </c>
      <c r="D19" s="43" t="n">
        <v>21</v>
      </c>
      <c r="E19" s="43" t="n">
        <v>0</v>
      </c>
      <c r="F19" s="43" t="n">
        <v>0</v>
      </c>
      <c r="G19" s="43" t="n">
        <v>1</v>
      </c>
      <c r="H19" s="43" t="n">
        <v>10</v>
      </c>
      <c r="I19" s="43" t="n">
        <v>0</v>
      </c>
      <c r="J19" s="43" t="n">
        <v>11</v>
      </c>
      <c r="K19" s="43" t="n">
        <v>232</v>
      </c>
      <c r="L19" s="43" t="n">
        <v>6</v>
      </c>
      <c r="M19" s="43" t="n">
        <v>292</v>
      </c>
      <c r="N19" s="43" t="n">
        <v>79</v>
      </c>
      <c r="O19" s="43" t="n">
        <v>377</v>
      </c>
      <c r="P19" s="43" t="n">
        <v>609</v>
      </c>
    </row>
    <row r="20" s="38" customFormat="true" ht="14.1" hidden="false" customHeight="true" outlineLevel="0" collapsed="false">
      <c r="A20" s="24" t="n">
        <v>16</v>
      </c>
      <c r="B20" s="25" t="s">
        <v>65</v>
      </c>
      <c r="C20" s="43" t="n">
        <v>271</v>
      </c>
      <c r="D20" s="43" t="n">
        <v>89</v>
      </c>
      <c r="E20" s="43" t="n">
        <v>1</v>
      </c>
      <c r="F20" s="43" t="n">
        <v>0</v>
      </c>
      <c r="G20" s="43" t="n">
        <v>3</v>
      </c>
      <c r="H20" s="43" t="n">
        <v>92</v>
      </c>
      <c r="I20" s="43" t="n">
        <v>3</v>
      </c>
      <c r="J20" s="43" t="n">
        <v>38</v>
      </c>
      <c r="K20" s="43" t="n">
        <v>497</v>
      </c>
      <c r="L20" s="43" t="n">
        <v>12</v>
      </c>
      <c r="M20" s="43" t="n">
        <v>2777</v>
      </c>
      <c r="N20" s="43" t="n">
        <v>336</v>
      </c>
      <c r="O20" s="43" t="n">
        <v>3125</v>
      </c>
      <c r="P20" s="43" t="n">
        <v>3622</v>
      </c>
    </row>
    <row r="21" s="38" customFormat="true" ht="14.1" hidden="false" customHeight="true" outlineLevel="0" collapsed="false">
      <c r="A21" s="24" t="n">
        <v>17</v>
      </c>
      <c r="B21" s="25" t="s">
        <v>66</v>
      </c>
      <c r="C21" s="43" t="n">
        <v>383</v>
      </c>
      <c r="D21" s="43" t="n">
        <v>430</v>
      </c>
      <c r="E21" s="43" t="n">
        <v>1</v>
      </c>
      <c r="F21" s="43" t="n">
        <v>0</v>
      </c>
      <c r="G21" s="43" t="n">
        <v>10</v>
      </c>
      <c r="H21" s="43" t="n">
        <v>119</v>
      </c>
      <c r="I21" s="43" t="n">
        <v>3</v>
      </c>
      <c r="J21" s="43" t="n">
        <v>43</v>
      </c>
      <c r="K21" s="43" t="n">
        <v>989</v>
      </c>
      <c r="L21" s="43" t="n">
        <v>31</v>
      </c>
      <c r="M21" s="43" t="n">
        <v>3905</v>
      </c>
      <c r="N21" s="43" t="n">
        <v>604</v>
      </c>
      <c r="O21" s="43" t="n">
        <v>4540</v>
      </c>
      <c r="P21" s="43" t="n">
        <v>5529</v>
      </c>
    </row>
    <row r="22" s="38" customFormat="true" ht="14.1" hidden="false" customHeight="true" outlineLevel="0" collapsed="false">
      <c r="A22" s="24" t="n">
        <v>18</v>
      </c>
      <c r="B22" s="25" t="s">
        <v>67</v>
      </c>
      <c r="C22" s="43" t="n">
        <v>177</v>
      </c>
      <c r="D22" s="43" t="n">
        <v>59</v>
      </c>
      <c r="E22" s="43" t="n">
        <v>0</v>
      </c>
      <c r="F22" s="43" t="n">
        <v>0</v>
      </c>
      <c r="G22" s="43" t="n">
        <v>3</v>
      </c>
      <c r="H22" s="43" t="n">
        <v>45</v>
      </c>
      <c r="I22" s="43" t="n">
        <v>0</v>
      </c>
      <c r="J22" s="43" t="n">
        <v>8</v>
      </c>
      <c r="K22" s="43" t="n">
        <v>292</v>
      </c>
      <c r="L22" s="43" t="n">
        <v>2</v>
      </c>
      <c r="M22" s="43" t="n">
        <v>448</v>
      </c>
      <c r="N22" s="43" t="n">
        <v>107</v>
      </c>
      <c r="O22" s="43" t="n">
        <v>557</v>
      </c>
      <c r="P22" s="43" t="n">
        <v>849</v>
      </c>
    </row>
    <row r="23" s="38" customFormat="true" ht="14.1" hidden="false" customHeight="true" outlineLevel="0" collapsed="false">
      <c r="A23" s="24" t="n">
        <v>19</v>
      </c>
      <c r="B23" s="25" t="s">
        <v>68</v>
      </c>
      <c r="C23" s="43" t="n">
        <v>8</v>
      </c>
      <c r="D23" s="43" t="n">
        <v>32</v>
      </c>
      <c r="E23" s="43" t="n">
        <v>0</v>
      </c>
      <c r="F23" s="43" t="n">
        <v>0</v>
      </c>
      <c r="G23" s="43" t="n">
        <v>4</v>
      </c>
      <c r="H23" s="43" t="n">
        <v>73</v>
      </c>
      <c r="I23" s="43" t="n">
        <v>1</v>
      </c>
      <c r="J23" s="43" t="n">
        <v>46</v>
      </c>
      <c r="K23" s="43" t="n">
        <v>164</v>
      </c>
      <c r="L23" s="43" t="n">
        <v>9</v>
      </c>
      <c r="M23" s="43" t="n">
        <v>1532</v>
      </c>
      <c r="N23" s="43" t="n">
        <v>183</v>
      </c>
      <c r="O23" s="43" t="n">
        <v>1724</v>
      </c>
      <c r="P23" s="43" t="n">
        <v>1888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66</v>
      </c>
      <c r="D24" s="43" t="n">
        <v>50</v>
      </c>
      <c r="E24" s="43" t="n">
        <v>0</v>
      </c>
      <c r="F24" s="43" t="n">
        <v>0</v>
      </c>
      <c r="G24" s="43" t="n">
        <v>4</v>
      </c>
      <c r="H24" s="43" t="n">
        <v>39</v>
      </c>
      <c r="I24" s="43" t="n">
        <v>0</v>
      </c>
      <c r="J24" s="43" t="n">
        <v>37</v>
      </c>
      <c r="K24" s="43" t="n">
        <v>196</v>
      </c>
      <c r="L24" s="43" t="n">
        <v>11</v>
      </c>
      <c r="M24" s="43" t="n">
        <v>1461</v>
      </c>
      <c r="N24" s="43" t="n">
        <v>167</v>
      </c>
      <c r="O24" s="43" t="n">
        <v>1639</v>
      </c>
      <c r="P24" s="43" t="n">
        <v>1835</v>
      </c>
    </row>
    <row r="25" s="38" customFormat="true" ht="14.1" hidden="false" customHeight="true" outlineLevel="0" collapsed="false">
      <c r="A25" s="24" t="n">
        <v>21</v>
      </c>
      <c r="B25" s="25" t="s">
        <v>70</v>
      </c>
      <c r="C25" s="43" t="n">
        <v>65</v>
      </c>
      <c r="D25" s="43" t="n">
        <v>106</v>
      </c>
      <c r="E25" s="43" t="n">
        <v>0</v>
      </c>
      <c r="F25" s="43" t="n">
        <v>0</v>
      </c>
      <c r="G25" s="43" t="n">
        <v>0</v>
      </c>
      <c r="H25" s="43" t="n">
        <v>92</v>
      </c>
      <c r="I25" s="43" t="n">
        <v>2</v>
      </c>
      <c r="J25" s="43" t="n">
        <v>25</v>
      </c>
      <c r="K25" s="43" t="n">
        <v>290</v>
      </c>
      <c r="L25" s="43" t="n">
        <v>15</v>
      </c>
      <c r="M25" s="43" t="n">
        <v>1429</v>
      </c>
      <c r="N25" s="43" t="n">
        <v>216</v>
      </c>
      <c r="O25" s="43" t="n">
        <v>1660</v>
      </c>
      <c r="P25" s="43" t="n">
        <v>1950</v>
      </c>
    </row>
    <row r="26" s="38" customFormat="true" ht="14.1" hidden="false" customHeight="true" outlineLevel="0" collapsed="false">
      <c r="A26" s="24" t="n">
        <v>22</v>
      </c>
      <c r="B26" s="25" t="s">
        <v>71</v>
      </c>
      <c r="C26" s="43" t="n">
        <v>180</v>
      </c>
      <c r="D26" s="43" t="n">
        <v>9</v>
      </c>
      <c r="E26" s="43" t="n">
        <v>2</v>
      </c>
      <c r="F26" s="43" t="n">
        <v>0</v>
      </c>
      <c r="G26" s="43" t="n">
        <v>3</v>
      </c>
      <c r="H26" s="43" t="n">
        <v>46</v>
      </c>
      <c r="I26" s="43" t="n">
        <v>0</v>
      </c>
      <c r="J26" s="43" t="n">
        <v>10</v>
      </c>
      <c r="K26" s="43" t="n">
        <v>250</v>
      </c>
      <c r="L26" s="43" t="n">
        <v>0</v>
      </c>
      <c r="M26" s="43" t="n">
        <v>868</v>
      </c>
      <c r="N26" s="43" t="n">
        <v>138</v>
      </c>
      <c r="O26" s="43" t="n">
        <v>1006</v>
      </c>
      <c r="P26" s="43" t="n">
        <v>1256</v>
      </c>
    </row>
    <row r="27" s="38" customFormat="true" ht="14.1" hidden="false" customHeight="true" outlineLevel="0" collapsed="false">
      <c r="A27" s="24" t="n">
        <v>23</v>
      </c>
      <c r="B27" s="25" t="s">
        <v>72</v>
      </c>
      <c r="C27" s="43" t="n">
        <v>99</v>
      </c>
      <c r="D27" s="43" t="n">
        <v>335</v>
      </c>
      <c r="E27" s="43" t="n">
        <v>11</v>
      </c>
      <c r="F27" s="43" t="n">
        <v>0</v>
      </c>
      <c r="G27" s="43" t="n">
        <v>10</v>
      </c>
      <c r="H27" s="43" t="n">
        <v>133</v>
      </c>
      <c r="I27" s="43" t="n">
        <v>5</v>
      </c>
      <c r="J27" s="43" t="n">
        <v>301</v>
      </c>
      <c r="K27" s="43" t="n">
        <v>894</v>
      </c>
      <c r="L27" s="43" t="n">
        <v>34</v>
      </c>
      <c r="M27" s="43" t="n">
        <v>6072</v>
      </c>
      <c r="N27" s="43" t="n">
        <v>964</v>
      </c>
      <c r="O27" s="43" t="n">
        <v>7070</v>
      </c>
      <c r="P27" s="43" t="n">
        <v>7964</v>
      </c>
    </row>
    <row r="28" s="38" customFormat="true" ht="14.1" hidden="false" customHeight="true" outlineLevel="0" collapsed="false">
      <c r="A28" s="24" t="n">
        <v>24</v>
      </c>
      <c r="B28" s="25" t="s">
        <v>73</v>
      </c>
      <c r="C28" s="43" t="n">
        <v>403</v>
      </c>
      <c r="D28" s="43" t="n">
        <v>671</v>
      </c>
      <c r="E28" s="43" t="n">
        <v>2</v>
      </c>
      <c r="F28" s="43" t="n">
        <v>3</v>
      </c>
      <c r="G28" s="43" t="n">
        <v>31</v>
      </c>
      <c r="H28" s="43" t="n">
        <v>496</v>
      </c>
      <c r="I28" s="43" t="n">
        <v>28</v>
      </c>
      <c r="J28" s="43" t="n">
        <v>562</v>
      </c>
      <c r="K28" s="43" t="n">
        <v>2196</v>
      </c>
      <c r="L28" s="43" t="n">
        <v>181</v>
      </c>
      <c r="M28" s="43" t="n">
        <v>17338</v>
      </c>
      <c r="N28" s="43" t="n">
        <v>2847</v>
      </c>
      <c r="O28" s="43" t="n">
        <v>20366</v>
      </c>
      <c r="P28" s="43" t="n">
        <v>22562</v>
      </c>
    </row>
    <row r="29" s="38" customFormat="true" ht="14.1" hidden="false" customHeight="true" outlineLevel="0" collapsed="false">
      <c r="A29" s="24" t="n">
        <v>25</v>
      </c>
      <c r="B29" s="25" t="s">
        <v>74</v>
      </c>
      <c r="C29" s="43" t="n">
        <v>55</v>
      </c>
      <c r="D29" s="43" t="n">
        <v>8</v>
      </c>
      <c r="E29" s="43" t="n">
        <v>0</v>
      </c>
      <c r="F29" s="43" t="n">
        <v>0</v>
      </c>
      <c r="G29" s="43" t="n">
        <v>5</v>
      </c>
      <c r="H29" s="43" t="n">
        <v>4</v>
      </c>
      <c r="I29" s="43" t="n">
        <v>0</v>
      </c>
      <c r="J29" s="43" t="n">
        <v>10</v>
      </c>
      <c r="K29" s="43" t="n">
        <v>82</v>
      </c>
      <c r="L29" s="43" t="n">
        <v>4</v>
      </c>
      <c r="M29" s="43" t="n">
        <v>799</v>
      </c>
      <c r="N29" s="43" t="n">
        <v>103</v>
      </c>
      <c r="O29" s="43" t="n">
        <v>906</v>
      </c>
      <c r="P29" s="43" t="n">
        <v>988</v>
      </c>
    </row>
    <row r="30" s="38" customFormat="true" ht="14.1" hidden="false" customHeight="true" outlineLevel="0" collapsed="false">
      <c r="A30" s="24" t="n">
        <v>26</v>
      </c>
      <c r="B30" s="25" t="s">
        <v>75</v>
      </c>
      <c r="C30" s="43" t="n">
        <v>147</v>
      </c>
      <c r="D30" s="43" t="n">
        <v>91</v>
      </c>
      <c r="E30" s="43" t="n">
        <v>4</v>
      </c>
      <c r="F30" s="43" t="n">
        <v>0</v>
      </c>
      <c r="G30" s="43" t="n">
        <v>7</v>
      </c>
      <c r="H30" s="43" t="n">
        <v>47</v>
      </c>
      <c r="I30" s="43" t="n">
        <v>0</v>
      </c>
      <c r="J30" s="43" t="n">
        <v>105</v>
      </c>
      <c r="K30" s="43" t="n">
        <v>401</v>
      </c>
      <c r="L30" s="43" t="n">
        <v>26</v>
      </c>
      <c r="M30" s="43" t="n">
        <v>2679</v>
      </c>
      <c r="N30" s="43" t="n">
        <v>399</v>
      </c>
      <c r="O30" s="43" t="n">
        <v>3104</v>
      </c>
      <c r="P30" s="43" t="n">
        <v>3505</v>
      </c>
    </row>
    <row r="31" s="38" customFormat="true" ht="14.1" hidden="false" customHeight="true" outlineLevel="0" collapsed="false">
      <c r="A31" s="24" t="n">
        <v>27</v>
      </c>
      <c r="B31" s="25" t="s">
        <v>76</v>
      </c>
      <c r="C31" s="43" t="n">
        <v>509</v>
      </c>
      <c r="D31" s="43" t="n">
        <v>221</v>
      </c>
      <c r="E31" s="43" t="n">
        <v>5</v>
      </c>
      <c r="F31" s="43" t="n">
        <v>0</v>
      </c>
      <c r="G31" s="43" t="n">
        <v>3</v>
      </c>
      <c r="H31" s="43" t="n">
        <v>76</v>
      </c>
      <c r="I31" s="43" t="n">
        <v>1</v>
      </c>
      <c r="J31" s="43" t="n">
        <v>24</v>
      </c>
      <c r="K31" s="43" t="n">
        <v>839</v>
      </c>
      <c r="L31" s="43" t="n">
        <v>36</v>
      </c>
      <c r="M31" s="43" t="n">
        <v>1910</v>
      </c>
      <c r="N31" s="43" t="n">
        <v>266</v>
      </c>
      <c r="O31" s="43" t="n">
        <v>2212</v>
      </c>
      <c r="P31" s="43" t="n">
        <v>3051</v>
      </c>
    </row>
    <row r="32" s="38" customFormat="true" ht="14.1" hidden="false" customHeight="true" outlineLevel="0" collapsed="false">
      <c r="A32" s="24" t="n">
        <v>28</v>
      </c>
      <c r="B32" s="25" t="s">
        <v>77</v>
      </c>
      <c r="C32" s="43" t="n">
        <v>353</v>
      </c>
      <c r="D32" s="43" t="n">
        <v>71</v>
      </c>
      <c r="E32" s="43" t="n">
        <v>0</v>
      </c>
      <c r="F32" s="43" t="n">
        <v>0</v>
      </c>
      <c r="G32" s="43" t="n">
        <v>6</v>
      </c>
      <c r="H32" s="43" t="n">
        <v>62</v>
      </c>
      <c r="I32" s="43" t="n">
        <v>0</v>
      </c>
      <c r="J32" s="43" t="n">
        <v>13</v>
      </c>
      <c r="K32" s="43" t="n">
        <v>505</v>
      </c>
      <c r="L32" s="43" t="n">
        <v>12</v>
      </c>
      <c r="M32" s="43" t="n">
        <v>1295</v>
      </c>
      <c r="N32" s="43" t="n">
        <v>259</v>
      </c>
      <c r="O32" s="43" t="n">
        <v>1566</v>
      </c>
      <c r="P32" s="43" t="n">
        <v>2071</v>
      </c>
    </row>
    <row r="33" s="38" customFormat="true" ht="14.1" hidden="false" customHeight="true" outlineLevel="0" collapsed="false">
      <c r="A33" s="24" t="n">
        <v>29</v>
      </c>
      <c r="B33" s="25" t="s">
        <v>78</v>
      </c>
      <c r="C33" s="43" t="n">
        <v>52</v>
      </c>
      <c r="D33" s="43" t="n">
        <v>41</v>
      </c>
      <c r="E33" s="43" t="n">
        <v>0</v>
      </c>
      <c r="F33" s="43" t="n">
        <v>0</v>
      </c>
      <c r="G33" s="43" t="n">
        <v>1</v>
      </c>
      <c r="H33" s="43" t="n">
        <v>11</v>
      </c>
      <c r="I33" s="43" t="n">
        <v>0</v>
      </c>
      <c r="J33" s="43" t="n">
        <v>3</v>
      </c>
      <c r="K33" s="43" t="n">
        <v>108</v>
      </c>
      <c r="L33" s="43" t="n">
        <v>30</v>
      </c>
      <c r="M33" s="43" t="n">
        <v>494</v>
      </c>
      <c r="N33" s="43" t="n">
        <v>64</v>
      </c>
      <c r="O33" s="43" t="n">
        <v>588</v>
      </c>
      <c r="P33" s="43" t="n">
        <v>696</v>
      </c>
    </row>
    <row r="34" s="38" customFormat="true" ht="14.1" hidden="false" customHeight="true" outlineLevel="0" collapsed="false">
      <c r="A34" s="24" t="n">
        <v>30</v>
      </c>
      <c r="B34" s="25" t="s">
        <v>79</v>
      </c>
      <c r="C34" s="43" t="n">
        <v>20</v>
      </c>
      <c r="D34" s="43" t="n">
        <v>40</v>
      </c>
      <c r="E34" s="43" t="n">
        <v>0</v>
      </c>
      <c r="F34" s="43" t="n">
        <v>0</v>
      </c>
      <c r="G34" s="43" t="n">
        <v>1</v>
      </c>
      <c r="H34" s="43" t="n">
        <v>52</v>
      </c>
      <c r="I34" s="43" t="n">
        <v>0</v>
      </c>
      <c r="J34" s="43" t="n">
        <v>9</v>
      </c>
      <c r="K34" s="43" t="n">
        <v>122</v>
      </c>
      <c r="L34" s="43" t="n">
        <v>7</v>
      </c>
      <c r="M34" s="43" t="n">
        <v>799</v>
      </c>
      <c r="N34" s="43" t="n">
        <v>88</v>
      </c>
      <c r="O34" s="43" t="n">
        <v>894</v>
      </c>
      <c r="P34" s="43" t="n">
        <v>1016</v>
      </c>
    </row>
    <row r="35" s="38" customFormat="true" ht="14.1" hidden="false" customHeight="true" outlineLevel="0" collapsed="false">
      <c r="A35" s="24" t="n">
        <v>31</v>
      </c>
      <c r="B35" s="25" t="s">
        <v>80</v>
      </c>
      <c r="C35" s="43" t="n">
        <v>845</v>
      </c>
      <c r="D35" s="43" t="n">
        <v>29</v>
      </c>
      <c r="E35" s="43" t="n">
        <v>1</v>
      </c>
      <c r="F35" s="43" t="n">
        <v>0</v>
      </c>
      <c r="G35" s="43" t="n">
        <v>5</v>
      </c>
      <c r="H35" s="43" t="n">
        <v>48</v>
      </c>
      <c r="I35" s="43" t="n">
        <v>0</v>
      </c>
      <c r="J35" s="43" t="n">
        <v>50</v>
      </c>
      <c r="K35" s="43" t="n">
        <v>978</v>
      </c>
      <c r="L35" s="43" t="n">
        <v>24</v>
      </c>
      <c r="M35" s="43" t="n">
        <v>1379</v>
      </c>
      <c r="N35" s="43" t="n">
        <v>356</v>
      </c>
      <c r="O35" s="43" t="n">
        <v>1759</v>
      </c>
      <c r="P35" s="43" t="n">
        <v>2737</v>
      </c>
    </row>
    <row r="36" s="38" customFormat="true" ht="14.1" hidden="false" customHeight="true" outlineLevel="0" collapsed="false">
      <c r="A36" s="24" t="n">
        <v>32</v>
      </c>
      <c r="B36" s="25" t="s">
        <v>81</v>
      </c>
      <c r="C36" s="43" t="n">
        <v>112</v>
      </c>
      <c r="D36" s="43" t="n">
        <v>1212</v>
      </c>
      <c r="E36" s="43" t="n">
        <v>2</v>
      </c>
      <c r="F36" s="43" t="n">
        <v>2</v>
      </c>
      <c r="G36" s="43" t="n">
        <v>13</v>
      </c>
      <c r="H36" s="43" t="n">
        <v>262</v>
      </c>
      <c r="I36" s="43" t="n">
        <v>4</v>
      </c>
      <c r="J36" s="43" t="n">
        <v>131</v>
      </c>
      <c r="K36" s="43" t="n">
        <v>1738</v>
      </c>
      <c r="L36" s="43" t="n">
        <v>518</v>
      </c>
      <c r="M36" s="43" t="n">
        <v>6410</v>
      </c>
      <c r="N36" s="43" t="n">
        <v>899</v>
      </c>
      <c r="O36" s="43" t="n">
        <v>7827</v>
      </c>
      <c r="P36" s="43" t="n">
        <v>9565</v>
      </c>
    </row>
    <row r="37" s="38" customFormat="true" ht="14.1" hidden="false" customHeight="true" outlineLevel="0" collapsed="false">
      <c r="A37" s="24" t="n">
        <v>33</v>
      </c>
      <c r="B37" s="25" t="s">
        <v>82</v>
      </c>
      <c r="C37" s="43" t="n">
        <v>198</v>
      </c>
      <c r="D37" s="43" t="n">
        <v>267</v>
      </c>
      <c r="E37" s="43" t="n">
        <v>2</v>
      </c>
      <c r="F37" s="43" t="n">
        <v>0</v>
      </c>
      <c r="G37" s="43" t="n">
        <v>1</v>
      </c>
      <c r="H37" s="43" t="n">
        <v>70</v>
      </c>
      <c r="I37" s="43" t="n">
        <v>0</v>
      </c>
      <c r="J37" s="43" t="n">
        <v>15</v>
      </c>
      <c r="K37" s="43" t="n">
        <v>553</v>
      </c>
      <c r="L37" s="43" t="n">
        <v>122</v>
      </c>
      <c r="M37" s="43" t="n">
        <v>1627</v>
      </c>
      <c r="N37" s="43" t="n">
        <v>180</v>
      </c>
      <c r="O37" s="43" t="n">
        <v>1929</v>
      </c>
      <c r="P37" s="43" t="n">
        <v>2482</v>
      </c>
    </row>
    <row r="38" s="38" customFormat="true" ht="14.1" hidden="false" customHeight="true" outlineLevel="0" collapsed="false">
      <c r="A38" s="24" t="n">
        <v>34</v>
      </c>
      <c r="B38" s="25" t="s">
        <v>83</v>
      </c>
      <c r="C38" s="43" t="n">
        <v>1442</v>
      </c>
      <c r="D38" s="43" t="n">
        <v>137</v>
      </c>
      <c r="E38" s="43" t="n">
        <v>3</v>
      </c>
      <c r="F38" s="43" t="n">
        <v>0</v>
      </c>
      <c r="G38" s="43" t="n">
        <v>4</v>
      </c>
      <c r="H38" s="43" t="n">
        <v>217</v>
      </c>
      <c r="I38" s="43" t="n">
        <v>2</v>
      </c>
      <c r="J38" s="43" t="n">
        <v>189</v>
      </c>
      <c r="K38" s="43" t="n">
        <v>1994</v>
      </c>
      <c r="L38" s="43" t="n">
        <v>95</v>
      </c>
      <c r="M38" s="43" t="n">
        <v>7136</v>
      </c>
      <c r="N38" s="43" t="n">
        <v>1153</v>
      </c>
      <c r="O38" s="43" t="n">
        <v>8384</v>
      </c>
      <c r="P38" s="43" t="n">
        <v>10378</v>
      </c>
    </row>
    <row r="39" s="38" customFormat="true" ht="14.1" hidden="false" customHeight="true" outlineLevel="0" collapsed="false">
      <c r="A39" s="24" t="n">
        <v>35</v>
      </c>
      <c r="B39" s="25" t="s">
        <v>84</v>
      </c>
      <c r="C39" s="43" t="n">
        <v>621</v>
      </c>
      <c r="D39" s="43" t="n">
        <v>77</v>
      </c>
      <c r="E39" s="43" t="n">
        <v>0</v>
      </c>
      <c r="F39" s="43" t="n">
        <v>0</v>
      </c>
      <c r="G39" s="43" t="n">
        <v>4</v>
      </c>
      <c r="H39" s="43" t="n">
        <v>196</v>
      </c>
      <c r="I39" s="43" t="n">
        <v>4</v>
      </c>
      <c r="J39" s="43" t="n">
        <v>99</v>
      </c>
      <c r="K39" s="43" t="n">
        <v>1001</v>
      </c>
      <c r="L39" s="43" t="n">
        <v>29</v>
      </c>
      <c r="M39" s="43" t="n">
        <v>5886</v>
      </c>
      <c r="N39" s="43" t="n">
        <v>790</v>
      </c>
      <c r="O39" s="43" t="n">
        <v>6705</v>
      </c>
      <c r="P39" s="43" t="n">
        <v>7706</v>
      </c>
    </row>
    <row r="40" s="38" customFormat="true" ht="14.1" hidden="false" customHeight="true" outlineLevel="0" collapsed="false">
      <c r="A40" s="24" t="n">
        <v>36</v>
      </c>
      <c r="B40" s="25" t="s">
        <v>85</v>
      </c>
      <c r="C40" s="43" t="n">
        <v>21</v>
      </c>
      <c r="D40" s="43" t="n">
        <v>475</v>
      </c>
      <c r="E40" s="43" t="n">
        <v>1</v>
      </c>
      <c r="F40" s="43" t="n">
        <v>0</v>
      </c>
      <c r="G40" s="43" t="n">
        <v>4</v>
      </c>
      <c r="H40" s="43" t="n">
        <v>104</v>
      </c>
      <c r="I40" s="43" t="n">
        <v>5</v>
      </c>
      <c r="J40" s="43" t="n">
        <v>69</v>
      </c>
      <c r="K40" s="43" t="n">
        <v>679</v>
      </c>
      <c r="L40" s="43" t="n">
        <v>90</v>
      </c>
      <c r="M40" s="43" t="n">
        <v>2836</v>
      </c>
      <c r="N40" s="43" t="n">
        <v>394</v>
      </c>
      <c r="O40" s="43" t="n">
        <v>3320</v>
      </c>
      <c r="P40" s="43" t="n">
        <v>3999</v>
      </c>
    </row>
    <row r="41" s="38" customFormat="true" ht="14.1" hidden="false" customHeight="true" outlineLevel="0" collapsed="false">
      <c r="A41" s="24" t="n">
        <v>37</v>
      </c>
      <c r="B41" s="25" t="s">
        <v>86</v>
      </c>
      <c r="C41" s="43" t="n">
        <v>270</v>
      </c>
      <c r="D41" s="43" t="n">
        <v>57</v>
      </c>
      <c r="E41" s="43" t="n">
        <v>0</v>
      </c>
      <c r="F41" s="43" t="n">
        <v>0</v>
      </c>
      <c r="G41" s="43" t="n">
        <v>11</v>
      </c>
      <c r="H41" s="43" t="n">
        <v>156</v>
      </c>
      <c r="I41" s="43" t="n">
        <v>1</v>
      </c>
      <c r="J41" s="43" t="n">
        <v>94</v>
      </c>
      <c r="K41" s="43" t="n">
        <v>589</v>
      </c>
      <c r="L41" s="43" t="n">
        <v>19</v>
      </c>
      <c r="M41" s="43" t="n">
        <v>3255</v>
      </c>
      <c r="N41" s="43" t="n">
        <v>440</v>
      </c>
      <c r="O41" s="43" t="n">
        <v>3714</v>
      </c>
      <c r="P41" s="43" t="n">
        <v>4303</v>
      </c>
    </row>
    <row r="42" s="38" customFormat="true" ht="14.1" hidden="false" customHeight="true" outlineLevel="0" collapsed="false">
      <c r="A42" s="24" t="n">
        <v>38</v>
      </c>
      <c r="B42" s="25" t="s">
        <v>87</v>
      </c>
      <c r="C42" s="43" t="n">
        <v>17</v>
      </c>
      <c r="D42" s="43" t="n">
        <v>61</v>
      </c>
      <c r="E42" s="43" t="n">
        <v>0</v>
      </c>
      <c r="F42" s="43" t="n">
        <v>0</v>
      </c>
      <c r="G42" s="43" t="n">
        <v>1</v>
      </c>
      <c r="H42" s="43" t="n">
        <v>28</v>
      </c>
      <c r="I42" s="43" t="n">
        <v>0</v>
      </c>
      <c r="J42" s="43" t="n">
        <v>17</v>
      </c>
      <c r="K42" s="43" t="n">
        <v>124</v>
      </c>
      <c r="L42" s="43" t="n">
        <v>0</v>
      </c>
      <c r="M42" s="43" t="n">
        <v>639</v>
      </c>
      <c r="N42" s="43" t="n">
        <v>75</v>
      </c>
      <c r="O42" s="43" t="n">
        <v>714</v>
      </c>
      <c r="P42" s="43" t="n">
        <v>838</v>
      </c>
    </row>
    <row r="43" s="38" customFormat="true" ht="14.1" hidden="false" customHeight="true" outlineLevel="0" collapsed="false">
      <c r="A43" s="24" t="n">
        <v>39</v>
      </c>
      <c r="B43" s="25" t="s">
        <v>88</v>
      </c>
      <c r="C43" s="43" t="n">
        <v>348</v>
      </c>
      <c r="D43" s="43" t="n">
        <v>22</v>
      </c>
      <c r="E43" s="43" t="n">
        <v>0</v>
      </c>
      <c r="F43" s="43" t="n">
        <v>0</v>
      </c>
      <c r="G43" s="43" t="n">
        <v>1</v>
      </c>
      <c r="H43" s="43" t="n">
        <v>24</v>
      </c>
      <c r="I43" s="43" t="n">
        <v>0</v>
      </c>
      <c r="J43" s="43" t="n">
        <v>43</v>
      </c>
      <c r="K43" s="43" t="n">
        <v>438</v>
      </c>
      <c r="L43" s="43" t="n">
        <v>4</v>
      </c>
      <c r="M43" s="43" t="n">
        <v>817</v>
      </c>
      <c r="N43" s="43" t="n">
        <v>192</v>
      </c>
      <c r="O43" s="43" t="n">
        <v>1013</v>
      </c>
      <c r="P43" s="43" t="n">
        <v>1451</v>
      </c>
    </row>
    <row r="44" s="38" customFormat="true" ht="14.1" hidden="false" customHeight="true" outlineLevel="0" collapsed="false">
      <c r="A44" s="24" t="n">
        <v>40</v>
      </c>
      <c r="B44" s="25" t="s">
        <v>89</v>
      </c>
      <c r="C44" s="43" t="n">
        <v>54</v>
      </c>
      <c r="D44" s="43" t="n">
        <v>15</v>
      </c>
      <c r="E44" s="43" t="n">
        <v>0</v>
      </c>
      <c r="F44" s="43" t="n">
        <v>0</v>
      </c>
      <c r="G44" s="43" t="n">
        <v>2</v>
      </c>
      <c r="H44" s="43" t="n">
        <v>68</v>
      </c>
      <c r="I44" s="43" t="n">
        <v>1</v>
      </c>
      <c r="J44" s="43" t="n">
        <v>24</v>
      </c>
      <c r="K44" s="43" t="n">
        <v>164</v>
      </c>
      <c r="L44" s="43" t="n">
        <v>6</v>
      </c>
      <c r="M44" s="43" t="n">
        <v>544</v>
      </c>
      <c r="N44" s="43" t="n">
        <v>108</v>
      </c>
      <c r="O44" s="43" t="n">
        <v>658</v>
      </c>
      <c r="P44" s="43" t="n">
        <v>822</v>
      </c>
    </row>
    <row r="45" s="38" customFormat="true" ht="14.1" hidden="false" customHeight="true" outlineLevel="0" collapsed="false">
      <c r="A45" s="24" t="n">
        <v>41</v>
      </c>
      <c r="B45" s="25" t="s">
        <v>90</v>
      </c>
      <c r="C45" s="43" t="n">
        <v>624</v>
      </c>
      <c r="D45" s="43" t="n">
        <v>116</v>
      </c>
      <c r="E45" s="43" t="n">
        <v>3</v>
      </c>
      <c r="F45" s="43" t="n">
        <v>0</v>
      </c>
      <c r="G45" s="43" t="n">
        <v>9</v>
      </c>
      <c r="H45" s="43" t="n">
        <v>180</v>
      </c>
      <c r="I45" s="43" t="n">
        <v>2</v>
      </c>
      <c r="J45" s="43" t="n">
        <v>107</v>
      </c>
      <c r="K45" s="43" t="n">
        <v>1041</v>
      </c>
      <c r="L45" s="43" t="n">
        <v>57</v>
      </c>
      <c r="M45" s="43" t="n">
        <v>4684</v>
      </c>
      <c r="N45" s="43" t="n">
        <v>599</v>
      </c>
      <c r="O45" s="43" t="n">
        <v>5340</v>
      </c>
      <c r="P45" s="43" t="n">
        <v>6381</v>
      </c>
    </row>
    <row r="46" s="38" customFormat="true" ht="14.1" hidden="false" customHeight="true" outlineLevel="0" collapsed="false">
      <c r="A46" s="24" t="n">
        <v>42</v>
      </c>
      <c r="B46" s="25" t="s">
        <v>91</v>
      </c>
      <c r="C46" s="43" t="n">
        <v>112</v>
      </c>
      <c r="D46" s="43" t="n">
        <v>18</v>
      </c>
      <c r="E46" s="43" t="n">
        <v>3</v>
      </c>
      <c r="F46" s="43" t="n">
        <v>0</v>
      </c>
      <c r="G46" s="43" t="n">
        <v>4</v>
      </c>
      <c r="H46" s="43" t="n">
        <v>27</v>
      </c>
      <c r="I46" s="43" t="n">
        <v>0</v>
      </c>
      <c r="J46" s="43" t="n">
        <v>9</v>
      </c>
      <c r="K46" s="43" t="n">
        <v>173</v>
      </c>
      <c r="L46" s="43" t="n">
        <v>5</v>
      </c>
      <c r="M46" s="43" t="n">
        <v>1150</v>
      </c>
      <c r="N46" s="43" t="n">
        <v>136</v>
      </c>
      <c r="O46" s="43" t="n">
        <v>1291</v>
      </c>
      <c r="P46" s="43" t="n">
        <v>1464</v>
      </c>
    </row>
    <row r="47" s="38" customFormat="true" ht="14.1" hidden="false" customHeight="true" outlineLevel="0" collapsed="false">
      <c r="A47" s="24" t="n">
        <v>43</v>
      </c>
      <c r="B47" s="25" t="s">
        <v>92</v>
      </c>
      <c r="C47" s="43" t="n">
        <v>752</v>
      </c>
      <c r="D47" s="43" t="n">
        <v>103</v>
      </c>
      <c r="E47" s="43" t="n">
        <v>1</v>
      </c>
      <c r="F47" s="43" t="n">
        <v>0</v>
      </c>
      <c r="G47" s="43" t="n">
        <v>18</v>
      </c>
      <c r="H47" s="43" t="n">
        <v>119</v>
      </c>
      <c r="I47" s="43" t="n">
        <v>1</v>
      </c>
      <c r="J47" s="43" t="n">
        <v>197</v>
      </c>
      <c r="K47" s="43" t="n">
        <v>1191</v>
      </c>
      <c r="L47" s="43" t="n">
        <v>72</v>
      </c>
      <c r="M47" s="43" t="n">
        <v>5751</v>
      </c>
      <c r="N47" s="43" t="n">
        <v>733</v>
      </c>
      <c r="O47" s="43" t="n">
        <v>6556</v>
      </c>
      <c r="P47" s="43" t="n">
        <v>7747</v>
      </c>
    </row>
    <row r="48" s="38" customFormat="true" ht="14.1" hidden="false" customHeight="true" outlineLevel="0" collapsed="false">
      <c r="A48" s="24" t="n">
        <v>44</v>
      </c>
      <c r="B48" s="25" t="s">
        <v>93</v>
      </c>
      <c r="C48" s="43" t="n">
        <v>929</v>
      </c>
      <c r="D48" s="43" t="n">
        <v>101</v>
      </c>
      <c r="E48" s="43" t="n">
        <v>8</v>
      </c>
      <c r="F48" s="43" t="n">
        <v>0</v>
      </c>
      <c r="G48" s="43" t="n">
        <v>8</v>
      </c>
      <c r="H48" s="43" t="n">
        <v>150</v>
      </c>
      <c r="I48" s="43" t="n">
        <v>2</v>
      </c>
      <c r="J48" s="43" t="n">
        <v>83</v>
      </c>
      <c r="K48" s="43" t="n">
        <v>1281</v>
      </c>
      <c r="L48" s="43" t="n">
        <v>33</v>
      </c>
      <c r="M48" s="43" t="n">
        <v>1987</v>
      </c>
      <c r="N48" s="43" t="n">
        <v>486</v>
      </c>
      <c r="O48" s="43" t="n">
        <v>2506</v>
      </c>
      <c r="P48" s="43" t="n">
        <v>3787</v>
      </c>
    </row>
    <row r="49" s="38" customFormat="true" ht="14.1" hidden="false" customHeight="true" outlineLevel="0" collapsed="false">
      <c r="A49" s="24" t="n">
        <v>45</v>
      </c>
      <c r="B49" s="25" t="s">
        <v>94</v>
      </c>
      <c r="C49" s="43" t="n">
        <v>125</v>
      </c>
      <c r="D49" s="43" t="n">
        <v>24</v>
      </c>
      <c r="E49" s="43" t="n">
        <v>2</v>
      </c>
      <c r="F49" s="43" t="n">
        <v>0</v>
      </c>
      <c r="G49" s="43" t="n">
        <v>3</v>
      </c>
      <c r="H49" s="43" t="n">
        <v>120</v>
      </c>
      <c r="I49" s="43" t="n">
        <v>1</v>
      </c>
      <c r="J49" s="43" t="n">
        <v>38</v>
      </c>
      <c r="K49" s="43" t="n">
        <v>313</v>
      </c>
      <c r="L49" s="43" t="n">
        <v>17</v>
      </c>
      <c r="M49" s="43" t="n">
        <v>2054</v>
      </c>
      <c r="N49" s="43" t="n">
        <v>231</v>
      </c>
      <c r="O49" s="43" t="n">
        <v>2302</v>
      </c>
      <c r="P49" s="43" t="n">
        <v>2615</v>
      </c>
    </row>
    <row r="50" s="38" customFormat="true" ht="14.1" hidden="false" customHeight="true" outlineLevel="0" collapsed="false">
      <c r="A50" s="24" t="n">
        <v>46</v>
      </c>
      <c r="B50" s="25" t="s">
        <v>95</v>
      </c>
      <c r="C50" s="43" t="n">
        <v>68</v>
      </c>
      <c r="D50" s="43" t="n">
        <v>14</v>
      </c>
      <c r="E50" s="43" t="n">
        <v>1</v>
      </c>
      <c r="F50" s="43" t="n">
        <v>1</v>
      </c>
      <c r="G50" s="43" t="n">
        <v>8</v>
      </c>
      <c r="H50" s="43" t="n">
        <v>130</v>
      </c>
      <c r="I50" s="43" t="n">
        <v>3</v>
      </c>
      <c r="J50" s="43" t="n">
        <v>81</v>
      </c>
      <c r="K50" s="43" t="n">
        <v>306</v>
      </c>
      <c r="L50" s="43" t="n">
        <v>34</v>
      </c>
      <c r="M50" s="43" t="n">
        <v>2026</v>
      </c>
      <c r="N50" s="43" t="n">
        <v>378</v>
      </c>
      <c r="O50" s="43" t="n">
        <v>2438</v>
      </c>
      <c r="P50" s="43" t="n">
        <v>2744</v>
      </c>
    </row>
    <row r="51" s="38" customFormat="true" ht="14.1" hidden="false" customHeight="true" outlineLevel="0" collapsed="false">
      <c r="A51" s="24" t="n">
        <v>47</v>
      </c>
      <c r="B51" s="25" t="s">
        <v>96</v>
      </c>
      <c r="C51" s="43" t="n">
        <v>33</v>
      </c>
      <c r="D51" s="43" t="n">
        <v>23</v>
      </c>
      <c r="E51" s="43" t="n">
        <v>1</v>
      </c>
      <c r="F51" s="43" t="n">
        <v>0</v>
      </c>
      <c r="G51" s="43" t="n">
        <v>5</v>
      </c>
      <c r="H51" s="43" t="n">
        <v>56</v>
      </c>
      <c r="I51" s="43" t="n">
        <v>1</v>
      </c>
      <c r="J51" s="43" t="n">
        <v>25</v>
      </c>
      <c r="K51" s="43" t="n">
        <v>144</v>
      </c>
      <c r="L51" s="43" t="n">
        <v>27</v>
      </c>
      <c r="M51" s="43" t="n">
        <v>3178</v>
      </c>
      <c r="N51" s="43" t="n">
        <v>305</v>
      </c>
      <c r="O51" s="43" t="n">
        <v>3510</v>
      </c>
      <c r="P51" s="43" t="n">
        <v>3654</v>
      </c>
    </row>
    <row r="52" s="38" customFormat="true" ht="14.1" hidden="false" customHeight="true" outlineLevel="0" collapsed="false">
      <c r="A52" s="24" t="n">
        <v>48</v>
      </c>
      <c r="B52" s="25" t="s">
        <v>97</v>
      </c>
      <c r="C52" s="43" t="n">
        <v>80</v>
      </c>
      <c r="D52" s="43" t="n">
        <v>256</v>
      </c>
      <c r="E52" s="43" t="n">
        <v>0</v>
      </c>
      <c r="F52" s="43" t="n">
        <v>0</v>
      </c>
      <c r="G52" s="43" t="n">
        <v>2</v>
      </c>
      <c r="H52" s="43" t="n">
        <v>115</v>
      </c>
      <c r="I52" s="43" t="n">
        <v>1</v>
      </c>
      <c r="J52" s="43" t="n">
        <v>101</v>
      </c>
      <c r="K52" s="43" t="n">
        <v>555</v>
      </c>
      <c r="L52" s="43" t="n">
        <v>4</v>
      </c>
      <c r="M52" s="43" t="n">
        <v>2801</v>
      </c>
      <c r="N52" s="43" t="n">
        <v>396</v>
      </c>
      <c r="O52" s="43" t="n">
        <v>3201</v>
      </c>
      <c r="P52" s="43" t="n">
        <v>3756</v>
      </c>
    </row>
    <row r="53" s="38" customFormat="true" ht="14.1" hidden="false" customHeight="true" outlineLevel="0" collapsed="false">
      <c r="A53" s="24" t="n">
        <v>49</v>
      </c>
      <c r="B53" s="25" t="s">
        <v>98</v>
      </c>
      <c r="C53" s="43" t="n">
        <v>2122</v>
      </c>
      <c r="D53" s="43" t="n">
        <v>18068</v>
      </c>
      <c r="E53" s="43" t="n">
        <v>178</v>
      </c>
      <c r="F53" s="43" t="n">
        <v>301</v>
      </c>
      <c r="G53" s="43" t="n">
        <v>1376</v>
      </c>
      <c r="H53" s="43" t="n">
        <v>19047</v>
      </c>
      <c r="I53" s="43" t="n">
        <v>1234</v>
      </c>
      <c r="J53" s="43" t="n">
        <v>15973</v>
      </c>
      <c r="K53" s="43" t="n">
        <v>58299</v>
      </c>
      <c r="L53" s="43" t="n">
        <v>5577</v>
      </c>
      <c r="M53" s="43" t="n">
        <v>299749</v>
      </c>
      <c r="N53" s="43" t="n">
        <v>58360</v>
      </c>
      <c r="O53" s="43" t="n">
        <v>363686</v>
      </c>
      <c r="P53" s="43" t="n">
        <v>421985</v>
      </c>
    </row>
    <row r="54" s="38" customFormat="true" ht="14.1" hidden="false" customHeight="true" outlineLevel="0" collapsed="false">
      <c r="A54" s="24" t="n">
        <v>50</v>
      </c>
      <c r="B54" s="25" t="s">
        <v>99</v>
      </c>
      <c r="C54" s="43" t="n">
        <v>823</v>
      </c>
      <c r="D54" s="43" t="n">
        <v>195</v>
      </c>
      <c r="E54" s="43" t="n">
        <v>6</v>
      </c>
      <c r="F54" s="43" t="n">
        <v>2</v>
      </c>
      <c r="G54" s="43" t="n">
        <v>32</v>
      </c>
      <c r="H54" s="43" t="n">
        <v>328</v>
      </c>
      <c r="I54" s="43" t="n">
        <v>15</v>
      </c>
      <c r="J54" s="43" t="n">
        <v>220</v>
      </c>
      <c r="K54" s="43" t="n">
        <v>1621</v>
      </c>
      <c r="L54" s="43" t="n">
        <v>39</v>
      </c>
      <c r="M54" s="43" t="n">
        <v>6292</v>
      </c>
      <c r="N54" s="43" t="n">
        <v>1145</v>
      </c>
      <c r="O54" s="43" t="n">
        <v>7476</v>
      </c>
      <c r="P54" s="43" t="n">
        <v>9097</v>
      </c>
    </row>
    <row r="55" s="38" customFormat="true" ht="14.1" hidden="false" customHeight="true" outlineLevel="0" collapsed="false">
      <c r="A55" s="24" t="n">
        <v>51</v>
      </c>
      <c r="B55" s="25" t="s">
        <v>148</v>
      </c>
      <c r="C55" s="43" t="n">
        <v>134</v>
      </c>
      <c r="D55" s="43" t="n">
        <v>411</v>
      </c>
      <c r="E55" s="43" t="n">
        <v>1</v>
      </c>
      <c r="F55" s="43" t="n">
        <v>1</v>
      </c>
      <c r="G55" s="43" t="n">
        <v>9</v>
      </c>
      <c r="H55" s="43" t="n">
        <v>109</v>
      </c>
      <c r="I55" s="43" t="n">
        <v>8</v>
      </c>
      <c r="J55" s="43" t="n">
        <v>104</v>
      </c>
      <c r="K55" s="43" t="n">
        <v>777</v>
      </c>
      <c r="L55" s="43" t="n">
        <v>25</v>
      </c>
      <c r="M55" s="43" t="n">
        <v>4310</v>
      </c>
      <c r="N55" s="43" t="n">
        <v>593</v>
      </c>
      <c r="O55" s="43" t="n">
        <v>4928</v>
      </c>
      <c r="P55" s="43" t="n">
        <v>5705</v>
      </c>
    </row>
    <row r="56" customFormat="false" ht="14.1" hidden="false" customHeight="true" outlineLevel="0" collapsed="false">
      <c r="A56" s="24" t="n">
        <v>52</v>
      </c>
      <c r="B56" s="25" t="s">
        <v>101</v>
      </c>
      <c r="C56" s="43" t="n">
        <v>608</v>
      </c>
      <c r="D56" s="43" t="n">
        <v>216</v>
      </c>
      <c r="E56" s="43" t="n">
        <v>0</v>
      </c>
      <c r="F56" s="43" t="n">
        <v>0</v>
      </c>
      <c r="G56" s="43" t="n">
        <v>5</v>
      </c>
      <c r="H56" s="43" t="n">
        <v>130</v>
      </c>
      <c r="I56" s="43" t="n">
        <v>0</v>
      </c>
      <c r="J56" s="43" t="n">
        <v>56</v>
      </c>
      <c r="K56" s="43" t="n">
        <v>1015</v>
      </c>
      <c r="L56" s="43" t="n">
        <v>35</v>
      </c>
      <c r="M56" s="43" t="n">
        <v>3064</v>
      </c>
      <c r="N56" s="43" t="n">
        <v>407</v>
      </c>
      <c r="O56" s="43" t="n">
        <v>3506</v>
      </c>
      <c r="P56" s="43" t="n">
        <v>4521</v>
      </c>
    </row>
    <row r="57" customFormat="false" ht="14.1" hidden="false" customHeight="true" outlineLevel="0" collapsed="false">
      <c r="A57" s="24" t="n">
        <v>53</v>
      </c>
      <c r="B57" s="25" t="s">
        <v>102</v>
      </c>
      <c r="C57" s="43" t="n">
        <v>135</v>
      </c>
      <c r="D57" s="43" t="n">
        <v>29</v>
      </c>
      <c r="E57" s="43" t="n">
        <v>0</v>
      </c>
      <c r="F57" s="43" t="n">
        <v>0</v>
      </c>
      <c r="G57" s="43" t="n">
        <v>7</v>
      </c>
      <c r="H57" s="43" t="n">
        <v>108</v>
      </c>
      <c r="I57" s="43" t="n">
        <v>1</v>
      </c>
      <c r="J57" s="43" t="n">
        <v>77</v>
      </c>
      <c r="K57" s="43" t="n">
        <v>357</v>
      </c>
      <c r="L57" s="43" t="n">
        <v>29</v>
      </c>
      <c r="M57" s="43" t="n">
        <v>2476</v>
      </c>
      <c r="N57" s="43" t="n">
        <v>412</v>
      </c>
      <c r="O57" s="43" t="n">
        <v>2917</v>
      </c>
      <c r="P57" s="43" t="n">
        <v>3274</v>
      </c>
    </row>
    <row r="58" customFormat="false" ht="14.1" hidden="false" customHeight="true" outlineLevel="0" collapsed="false">
      <c r="A58" s="24" t="n">
        <v>54</v>
      </c>
      <c r="B58" s="25" t="s">
        <v>103</v>
      </c>
      <c r="C58" s="43" t="n">
        <v>323</v>
      </c>
      <c r="D58" s="43" t="n">
        <v>22</v>
      </c>
      <c r="E58" s="43" t="n">
        <v>19</v>
      </c>
      <c r="F58" s="43" t="n">
        <v>0</v>
      </c>
      <c r="G58" s="43" t="n">
        <v>3</v>
      </c>
      <c r="H58" s="43" t="n">
        <v>29</v>
      </c>
      <c r="I58" s="43" t="n">
        <v>0</v>
      </c>
      <c r="J58" s="43" t="n">
        <v>4</v>
      </c>
      <c r="K58" s="43" t="n">
        <v>400</v>
      </c>
      <c r="L58" s="43" t="n">
        <v>3</v>
      </c>
      <c r="M58" s="43" t="n">
        <v>634</v>
      </c>
      <c r="N58" s="43" t="n">
        <v>134</v>
      </c>
      <c r="O58" s="43" t="n">
        <v>771</v>
      </c>
      <c r="P58" s="43" t="n">
        <v>1171</v>
      </c>
    </row>
    <row r="59" customFormat="false" ht="14.1" hidden="false" customHeight="true" outlineLevel="0" collapsed="false">
      <c r="A59" s="24" t="n">
        <v>55</v>
      </c>
      <c r="B59" s="25" t="s">
        <v>104</v>
      </c>
      <c r="C59" s="43" t="n">
        <v>772</v>
      </c>
      <c r="D59" s="43" t="n">
        <v>148</v>
      </c>
      <c r="E59" s="43" t="n">
        <v>0</v>
      </c>
      <c r="F59" s="43" t="n">
        <v>0</v>
      </c>
      <c r="G59" s="43" t="n">
        <v>16</v>
      </c>
      <c r="H59" s="43" t="n">
        <v>79</v>
      </c>
      <c r="I59" s="43" t="n">
        <v>1</v>
      </c>
      <c r="J59" s="43" t="n">
        <v>29</v>
      </c>
      <c r="K59" s="43" t="n">
        <v>1045</v>
      </c>
      <c r="L59" s="43" t="n">
        <v>20</v>
      </c>
      <c r="M59" s="43" t="n">
        <v>2924</v>
      </c>
      <c r="N59" s="43" t="n">
        <v>384</v>
      </c>
      <c r="O59" s="43" t="n">
        <v>3328</v>
      </c>
      <c r="P59" s="43" t="n">
        <v>4373</v>
      </c>
    </row>
    <row r="60" customFormat="false" ht="14.1" hidden="false" customHeight="true" outlineLevel="0" collapsed="false">
      <c r="A60" s="24" t="n">
        <v>56</v>
      </c>
      <c r="B60" s="25" t="s">
        <v>105</v>
      </c>
      <c r="C60" s="43" t="n">
        <v>319</v>
      </c>
      <c r="D60" s="43" t="n">
        <v>42</v>
      </c>
      <c r="E60" s="43" t="n">
        <v>1</v>
      </c>
      <c r="F60" s="43" t="n">
        <v>0</v>
      </c>
      <c r="G60" s="43" t="n">
        <v>5</v>
      </c>
      <c r="H60" s="43" t="n">
        <v>65</v>
      </c>
      <c r="I60" s="43" t="n">
        <v>0</v>
      </c>
      <c r="J60" s="43" t="n">
        <v>56</v>
      </c>
      <c r="K60" s="43" t="n">
        <v>488</v>
      </c>
      <c r="L60" s="43" t="n">
        <v>16</v>
      </c>
      <c r="M60" s="43" t="n">
        <v>1363</v>
      </c>
      <c r="N60" s="43" t="n">
        <v>297</v>
      </c>
      <c r="O60" s="43" t="n">
        <v>1676</v>
      </c>
      <c r="P60" s="43" t="n">
        <v>2164</v>
      </c>
    </row>
    <row r="61" customFormat="false" ht="14.1" hidden="false" customHeight="true" outlineLevel="0" collapsed="false">
      <c r="A61" s="24" t="n">
        <v>57</v>
      </c>
      <c r="B61" s="25" t="s">
        <v>106</v>
      </c>
      <c r="C61" s="43" t="n">
        <v>549</v>
      </c>
      <c r="D61" s="43" t="n">
        <v>278</v>
      </c>
      <c r="E61" s="43" t="n">
        <v>3</v>
      </c>
      <c r="F61" s="43" t="n">
        <v>1</v>
      </c>
      <c r="G61" s="43" t="n">
        <v>10</v>
      </c>
      <c r="H61" s="43" t="n">
        <v>120</v>
      </c>
      <c r="I61" s="43" t="n">
        <v>0</v>
      </c>
      <c r="J61" s="43" t="n">
        <v>98</v>
      </c>
      <c r="K61" s="43" t="n">
        <v>1059</v>
      </c>
      <c r="L61" s="43" t="n">
        <v>80</v>
      </c>
      <c r="M61" s="43" t="n">
        <v>5651</v>
      </c>
      <c r="N61" s="43" t="n">
        <v>714</v>
      </c>
      <c r="O61" s="43" t="n">
        <v>6445</v>
      </c>
      <c r="P61" s="43" t="n">
        <v>7504</v>
      </c>
    </row>
    <row r="62" customFormat="false" ht="14.1" hidden="false" customHeight="true" outlineLevel="0" collapsed="false">
      <c r="A62" s="24" t="n">
        <v>58</v>
      </c>
      <c r="B62" s="25" t="s">
        <v>107</v>
      </c>
      <c r="C62" s="43" t="n">
        <v>424</v>
      </c>
      <c r="D62" s="43" t="n">
        <v>116</v>
      </c>
      <c r="E62" s="43" t="n">
        <v>0</v>
      </c>
      <c r="F62" s="43" t="n">
        <v>2</v>
      </c>
      <c r="G62" s="43" t="n">
        <v>8</v>
      </c>
      <c r="H62" s="43" t="n">
        <v>157</v>
      </c>
      <c r="I62" s="43" t="n">
        <v>1</v>
      </c>
      <c r="J62" s="43" t="n">
        <v>265</v>
      </c>
      <c r="K62" s="43" t="n">
        <v>973</v>
      </c>
      <c r="L62" s="43" t="n">
        <v>48</v>
      </c>
      <c r="M62" s="43" t="n">
        <v>4019</v>
      </c>
      <c r="N62" s="43" t="n">
        <v>950</v>
      </c>
      <c r="O62" s="43" t="n">
        <v>5017</v>
      </c>
      <c r="P62" s="43" t="n">
        <v>5990</v>
      </c>
    </row>
    <row r="63" customFormat="false" ht="14.1" hidden="false" customHeight="true" outlineLevel="0" collapsed="false">
      <c r="A63" s="24" t="n">
        <v>59</v>
      </c>
      <c r="B63" s="25" t="s">
        <v>108</v>
      </c>
      <c r="C63" s="43" t="n">
        <v>54</v>
      </c>
      <c r="D63" s="43" t="n">
        <v>413</v>
      </c>
      <c r="E63" s="43" t="n">
        <v>4</v>
      </c>
      <c r="F63" s="43" t="n">
        <v>7</v>
      </c>
      <c r="G63" s="43" t="n">
        <v>32</v>
      </c>
      <c r="H63" s="43" t="n">
        <v>445</v>
      </c>
      <c r="I63" s="43" t="n">
        <v>23</v>
      </c>
      <c r="J63" s="43" t="n">
        <v>475</v>
      </c>
      <c r="K63" s="43" t="n">
        <v>1453</v>
      </c>
      <c r="L63" s="43" t="n">
        <v>132</v>
      </c>
      <c r="M63" s="43" t="n">
        <v>11035</v>
      </c>
      <c r="N63" s="43" t="n">
        <v>1998</v>
      </c>
      <c r="O63" s="43" t="n">
        <v>13165</v>
      </c>
      <c r="P63" s="43" t="n">
        <v>14618</v>
      </c>
    </row>
    <row r="64" customFormat="false" ht="14.1" hidden="false" customHeight="true" outlineLevel="0" collapsed="false">
      <c r="A64" s="24" t="n">
        <v>60</v>
      </c>
      <c r="B64" s="25" t="s">
        <v>109</v>
      </c>
      <c r="C64" s="43" t="n">
        <v>139</v>
      </c>
      <c r="D64" s="43" t="n">
        <v>82</v>
      </c>
      <c r="E64" s="43" t="n">
        <v>2</v>
      </c>
      <c r="F64" s="43" t="n">
        <v>2</v>
      </c>
      <c r="G64" s="43" t="n">
        <v>17</v>
      </c>
      <c r="H64" s="43" t="n">
        <v>249</v>
      </c>
      <c r="I64" s="43" t="n">
        <v>11</v>
      </c>
      <c r="J64" s="43" t="n">
        <v>303</v>
      </c>
      <c r="K64" s="43" t="n">
        <v>805</v>
      </c>
      <c r="L64" s="43" t="n">
        <v>126</v>
      </c>
      <c r="M64" s="43" t="n">
        <v>12701</v>
      </c>
      <c r="N64" s="43" t="n">
        <v>1584</v>
      </c>
      <c r="O64" s="43" t="n">
        <v>14411</v>
      </c>
      <c r="P64" s="43" t="n">
        <v>15216</v>
      </c>
    </row>
    <row r="65" customFormat="false" ht="14.1" hidden="false" customHeight="true" outlineLevel="0" collapsed="false">
      <c r="A65" s="24" t="n">
        <v>61</v>
      </c>
      <c r="B65" s="25" t="s">
        <v>110</v>
      </c>
      <c r="C65" s="43" t="n">
        <v>31</v>
      </c>
      <c r="D65" s="43" t="n">
        <v>10</v>
      </c>
      <c r="E65" s="43" t="n">
        <v>0</v>
      </c>
      <c r="F65" s="43" t="n">
        <v>0</v>
      </c>
      <c r="G65" s="43" t="n">
        <v>3</v>
      </c>
      <c r="H65" s="43" t="n">
        <v>57</v>
      </c>
      <c r="I65" s="43" t="n">
        <v>1</v>
      </c>
      <c r="J65" s="43" t="n">
        <v>48</v>
      </c>
      <c r="K65" s="43" t="n">
        <v>150</v>
      </c>
      <c r="L65" s="43" t="n">
        <v>12</v>
      </c>
      <c r="M65" s="43" t="n">
        <v>3421</v>
      </c>
      <c r="N65" s="43" t="n">
        <v>371</v>
      </c>
      <c r="O65" s="43" t="n">
        <v>3804</v>
      </c>
      <c r="P65" s="43" t="n">
        <v>3954</v>
      </c>
    </row>
    <row r="66" customFormat="false" ht="14.1" hidden="false" customHeight="true" outlineLevel="0" collapsed="false">
      <c r="A66" s="24" t="n">
        <v>62</v>
      </c>
      <c r="B66" s="25" t="s">
        <v>111</v>
      </c>
      <c r="C66" s="43" t="n">
        <v>383</v>
      </c>
      <c r="D66" s="43" t="n">
        <v>26</v>
      </c>
      <c r="E66" s="43" t="n">
        <v>0</v>
      </c>
      <c r="F66" s="43" t="n">
        <v>0</v>
      </c>
      <c r="G66" s="43" t="n">
        <v>3</v>
      </c>
      <c r="H66" s="43" t="n">
        <v>78</v>
      </c>
      <c r="I66" s="43" t="n">
        <v>0</v>
      </c>
      <c r="J66" s="43" t="n">
        <v>27</v>
      </c>
      <c r="K66" s="43" t="n">
        <v>517</v>
      </c>
      <c r="L66" s="43" t="n">
        <v>3</v>
      </c>
      <c r="M66" s="43" t="n">
        <v>1480</v>
      </c>
      <c r="N66" s="43" t="n">
        <v>211</v>
      </c>
      <c r="O66" s="43" t="n">
        <v>1694</v>
      </c>
      <c r="P66" s="43" t="n">
        <v>2211</v>
      </c>
    </row>
    <row r="67" customFormat="false" ht="14.1" hidden="false" customHeight="true" outlineLevel="0" collapsed="false">
      <c r="A67" s="24" t="n">
        <v>63</v>
      </c>
      <c r="B67" s="25" t="s">
        <v>112</v>
      </c>
      <c r="C67" s="43" t="n">
        <v>384</v>
      </c>
      <c r="D67" s="43" t="n">
        <v>19</v>
      </c>
      <c r="E67" s="43" t="n">
        <v>0</v>
      </c>
      <c r="F67" s="43" t="n">
        <v>0</v>
      </c>
      <c r="G67" s="43" t="n">
        <v>1</v>
      </c>
      <c r="H67" s="43" t="n">
        <v>25</v>
      </c>
      <c r="I67" s="43" t="n">
        <v>0</v>
      </c>
      <c r="J67" s="43" t="n">
        <v>6</v>
      </c>
      <c r="K67" s="43" t="n">
        <v>435</v>
      </c>
      <c r="L67" s="43" t="n">
        <v>8</v>
      </c>
      <c r="M67" s="43" t="n">
        <v>1381</v>
      </c>
      <c r="N67" s="43" t="n">
        <v>235</v>
      </c>
      <c r="O67" s="43" t="n">
        <v>1624</v>
      </c>
      <c r="P67" s="43" t="n">
        <v>2059</v>
      </c>
    </row>
    <row r="68" customFormat="false" ht="14.1" hidden="false" customHeight="true" outlineLevel="0" collapsed="false">
      <c r="A68" s="24" t="n">
        <v>64</v>
      </c>
      <c r="B68" s="25" t="s">
        <v>149</v>
      </c>
      <c r="C68" s="43" t="n">
        <v>555</v>
      </c>
      <c r="D68" s="43" t="n">
        <v>173</v>
      </c>
      <c r="E68" s="43" t="n">
        <v>3</v>
      </c>
      <c r="F68" s="43" t="n">
        <v>1</v>
      </c>
      <c r="G68" s="43" t="n">
        <v>11</v>
      </c>
      <c r="H68" s="43" t="n">
        <v>264</v>
      </c>
      <c r="I68" s="43" t="n">
        <v>6</v>
      </c>
      <c r="J68" s="43" t="n">
        <v>151</v>
      </c>
      <c r="K68" s="43" t="n">
        <v>1164</v>
      </c>
      <c r="L68" s="43" t="n">
        <v>97</v>
      </c>
      <c r="M68" s="43" t="n">
        <v>11934</v>
      </c>
      <c r="N68" s="43" t="n">
        <v>1518</v>
      </c>
      <c r="O68" s="43" t="n">
        <v>13549</v>
      </c>
      <c r="P68" s="43" t="n">
        <v>14713</v>
      </c>
    </row>
    <row r="69" customFormat="false" ht="14.1" hidden="false" customHeight="true" outlineLevel="0" collapsed="false">
      <c r="A69" s="24" t="n">
        <v>65</v>
      </c>
      <c r="B69" s="25" t="s">
        <v>114</v>
      </c>
      <c r="C69" s="43" t="n">
        <v>294</v>
      </c>
      <c r="D69" s="43" t="n">
        <v>137</v>
      </c>
      <c r="E69" s="43" t="n">
        <v>14</v>
      </c>
      <c r="F69" s="43" t="n">
        <v>0</v>
      </c>
      <c r="G69" s="43" t="n">
        <v>3</v>
      </c>
      <c r="H69" s="43" t="n">
        <v>30</v>
      </c>
      <c r="I69" s="43" t="n">
        <v>0</v>
      </c>
      <c r="J69" s="43" t="n">
        <v>16</v>
      </c>
      <c r="K69" s="43" t="n">
        <v>494</v>
      </c>
      <c r="L69" s="43" t="n">
        <v>9</v>
      </c>
      <c r="M69" s="43" t="n">
        <v>1183</v>
      </c>
      <c r="N69" s="43" t="n">
        <v>226</v>
      </c>
      <c r="O69" s="43" t="n">
        <v>1418</v>
      </c>
      <c r="P69" s="43" t="n">
        <v>1912</v>
      </c>
    </row>
    <row r="70" customFormat="false" ht="14.1" hidden="false" customHeight="true" outlineLevel="0" collapsed="false">
      <c r="A70" s="24" t="n">
        <v>66</v>
      </c>
      <c r="B70" s="25" t="s">
        <v>115</v>
      </c>
      <c r="C70" s="43" t="n">
        <v>228</v>
      </c>
      <c r="D70" s="43" t="n">
        <v>188</v>
      </c>
      <c r="E70" s="43" t="n">
        <v>0</v>
      </c>
      <c r="F70" s="43" t="n">
        <v>0</v>
      </c>
      <c r="G70" s="43" t="n">
        <v>3</v>
      </c>
      <c r="H70" s="43" t="n">
        <v>36</v>
      </c>
      <c r="I70" s="43" t="n">
        <v>0</v>
      </c>
      <c r="J70" s="43" t="n">
        <v>29</v>
      </c>
      <c r="K70" s="43" t="n">
        <v>484</v>
      </c>
      <c r="L70" s="43" t="n">
        <v>34</v>
      </c>
      <c r="M70" s="43" t="n">
        <v>1488</v>
      </c>
      <c r="N70" s="43" t="n">
        <v>246</v>
      </c>
      <c r="O70" s="43" t="n">
        <v>1768</v>
      </c>
      <c r="P70" s="43" t="n">
        <v>2252</v>
      </c>
    </row>
    <row r="71" customFormat="false" ht="14.1" hidden="false" customHeight="true" outlineLevel="0" collapsed="false">
      <c r="A71" s="24" t="n">
        <v>67</v>
      </c>
      <c r="B71" s="25" t="s">
        <v>116</v>
      </c>
      <c r="C71" s="43" t="n">
        <v>84</v>
      </c>
      <c r="D71" s="43" t="n">
        <v>301</v>
      </c>
      <c r="E71" s="43" t="n">
        <v>3</v>
      </c>
      <c r="F71" s="43" t="n">
        <v>2</v>
      </c>
      <c r="G71" s="43" t="n">
        <v>22</v>
      </c>
      <c r="H71" s="43" t="n">
        <v>212</v>
      </c>
      <c r="I71" s="43" t="n">
        <v>9</v>
      </c>
      <c r="J71" s="43" t="n">
        <v>251</v>
      </c>
      <c r="K71" s="43" t="n">
        <v>884</v>
      </c>
      <c r="L71" s="43" t="n">
        <v>54</v>
      </c>
      <c r="M71" s="43" t="n">
        <v>5396</v>
      </c>
      <c r="N71" s="43" t="n">
        <v>1046</v>
      </c>
      <c r="O71" s="43" t="n">
        <v>6496</v>
      </c>
      <c r="P71" s="43" t="n">
        <v>7380</v>
      </c>
    </row>
    <row r="72" customFormat="false" ht="14.1" hidden="false" customHeight="true" outlineLevel="0" collapsed="false">
      <c r="A72" s="24" t="n">
        <v>68</v>
      </c>
      <c r="B72" s="25" t="s">
        <v>117</v>
      </c>
      <c r="C72" s="43" t="n">
        <v>473</v>
      </c>
      <c r="D72" s="43" t="n">
        <v>208</v>
      </c>
      <c r="E72" s="43" t="n">
        <v>0</v>
      </c>
      <c r="F72" s="43" t="n">
        <v>0</v>
      </c>
      <c r="G72" s="43" t="n">
        <v>11</v>
      </c>
      <c r="H72" s="43" t="n">
        <v>120</v>
      </c>
      <c r="I72" s="43" t="n">
        <v>1</v>
      </c>
      <c r="J72" s="43" t="n">
        <v>77</v>
      </c>
      <c r="K72" s="43" t="n">
        <v>890</v>
      </c>
      <c r="L72" s="43" t="n">
        <v>41</v>
      </c>
      <c r="M72" s="43" t="n">
        <v>5310</v>
      </c>
      <c r="N72" s="43" t="n">
        <v>649</v>
      </c>
      <c r="O72" s="43" t="n">
        <v>6000</v>
      </c>
      <c r="P72" s="43" t="n">
        <v>6890</v>
      </c>
    </row>
    <row r="73" customFormat="false" ht="14.1" hidden="false" customHeight="true" outlineLevel="0" collapsed="false">
      <c r="A73" s="24" t="n">
        <v>69</v>
      </c>
      <c r="B73" s="25" t="s">
        <v>118</v>
      </c>
      <c r="C73" s="43" t="n">
        <v>40</v>
      </c>
      <c r="D73" s="43" t="n">
        <v>71</v>
      </c>
      <c r="E73" s="43" t="n">
        <v>0</v>
      </c>
      <c r="F73" s="43" t="n">
        <v>0</v>
      </c>
      <c r="G73" s="43" t="n">
        <v>2</v>
      </c>
      <c r="H73" s="43" t="n">
        <v>38</v>
      </c>
      <c r="I73" s="43" t="n">
        <v>0</v>
      </c>
      <c r="J73" s="43" t="n">
        <v>13</v>
      </c>
      <c r="K73" s="43" t="n">
        <v>164</v>
      </c>
      <c r="L73" s="43" t="n">
        <v>5</v>
      </c>
      <c r="M73" s="43" t="n">
        <v>918</v>
      </c>
      <c r="N73" s="43" t="n">
        <v>104</v>
      </c>
      <c r="O73" s="43" t="n">
        <v>1027</v>
      </c>
      <c r="P73" s="43" t="n">
        <v>1191</v>
      </c>
    </row>
    <row r="74" customFormat="false" ht="14.1" hidden="false" customHeight="true" outlineLevel="0" collapsed="false">
      <c r="A74" s="24" t="n">
        <v>70</v>
      </c>
      <c r="B74" s="25" t="s">
        <v>119</v>
      </c>
      <c r="C74" s="43" t="n">
        <v>774</v>
      </c>
      <c r="D74" s="43" t="n">
        <v>32</v>
      </c>
      <c r="E74" s="43" t="n">
        <v>4</v>
      </c>
      <c r="F74" s="43" t="n">
        <v>0</v>
      </c>
      <c r="G74" s="43" t="n">
        <v>3</v>
      </c>
      <c r="H74" s="43" t="n">
        <v>60</v>
      </c>
      <c r="I74" s="43" t="n">
        <v>0</v>
      </c>
      <c r="J74" s="43" t="n">
        <v>12</v>
      </c>
      <c r="K74" s="43" t="n">
        <v>885</v>
      </c>
      <c r="L74" s="43" t="n">
        <v>8</v>
      </c>
      <c r="M74" s="43" t="n">
        <v>1260</v>
      </c>
      <c r="N74" s="43" t="n">
        <v>312</v>
      </c>
      <c r="O74" s="43" t="n">
        <v>1580</v>
      </c>
      <c r="P74" s="43" t="n">
        <v>2465</v>
      </c>
    </row>
    <row r="75" customFormat="false" ht="14.1" hidden="false" customHeight="true" outlineLevel="0" collapsed="false">
      <c r="A75" s="24" t="n">
        <v>71</v>
      </c>
      <c r="B75" s="25" t="s">
        <v>120</v>
      </c>
      <c r="C75" s="43" t="n">
        <v>179</v>
      </c>
      <c r="D75" s="43" t="n">
        <v>14</v>
      </c>
      <c r="E75" s="43" t="n">
        <v>0</v>
      </c>
      <c r="F75" s="43" t="n">
        <v>0</v>
      </c>
      <c r="G75" s="43" t="n">
        <v>1</v>
      </c>
      <c r="H75" s="43" t="n">
        <v>78</v>
      </c>
      <c r="I75" s="43" t="n">
        <v>1</v>
      </c>
      <c r="J75" s="43" t="n">
        <v>68</v>
      </c>
      <c r="K75" s="43" t="n">
        <v>341</v>
      </c>
      <c r="L75" s="43" t="n">
        <v>21</v>
      </c>
      <c r="M75" s="43" t="n">
        <v>1734</v>
      </c>
      <c r="N75" s="43" t="n">
        <v>287</v>
      </c>
      <c r="O75" s="43" t="n">
        <v>2042</v>
      </c>
      <c r="P75" s="43" t="n">
        <v>2383</v>
      </c>
    </row>
    <row r="76" customFormat="false" ht="14.1" hidden="false" customHeight="true" outlineLevel="0" collapsed="false">
      <c r="A76" s="24" t="n">
        <v>72</v>
      </c>
      <c r="B76" s="25" t="s">
        <v>121</v>
      </c>
      <c r="C76" s="43" t="n">
        <v>385</v>
      </c>
      <c r="D76" s="43" t="n">
        <v>104</v>
      </c>
      <c r="E76" s="43" t="n">
        <v>0</v>
      </c>
      <c r="F76" s="43" t="n">
        <v>0</v>
      </c>
      <c r="G76" s="43" t="n">
        <v>12</v>
      </c>
      <c r="H76" s="43" t="n">
        <v>93</v>
      </c>
      <c r="I76" s="43" t="n">
        <v>3</v>
      </c>
      <c r="J76" s="43" t="n">
        <v>103</v>
      </c>
      <c r="K76" s="43" t="n">
        <v>700</v>
      </c>
      <c r="L76" s="43" t="n">
        <v>14</v>
      </c>
      <c r="M76" s="43" t="n">
        <v>4678</v>
      </c>
      <c r="N76" s="43" t="n">
        <v>521</v>
      </c>
      <c r="O76" s="43" t="n">
        <v>5213</v>
      </c>
      <c r="P76" s="43" t="n">
        <v>5913</v>
      </c>
    </row>
    <row r="77" customFormat="false" ht="14.1" hidden="false" customHeight="true" outlineLevel="0" collapsed="false">
      <c r="A77" s="24" t="n">
        <v>73</v>
      </c>
      <c r="B77" s="25" t="s">
        <v>122</v>
      </c>
      <c r="C77" s="43" t="n">
        <v>69</v>
      </c>
      <c r="D77" s="43" t="n">
        <v>338</v>
      </c>
      <c r="E77" s="43" t="n">
        <v>1</v>
      </c>
      <c r="F77" s="43" t="n">
        <v>0</v>
      </c>
      <c r="G77" s="43" t="n">
        <v>3</v>
      </c>
      <c r="H77" s="43" t="n">
        <v>238</v>
      </c>
      <c r="I77" s="43" t="n">
        <v>2</v>
      </c>
      <c r="J77" s="43" t="n">
        <v>78</v>
      </c>
      <c r="K77" s="43" t="n">
        <v>729</v>
      </c>
      <c r="L77" s="43" t="n">
        <v>21</v>
      </c>
      <c r="M77" s="43" t="n">
        <v>4396</v>
      </c>
      <c r="N77" s="43" t="n">
        <v>573</v>
      </c>
      <c r="O77" s="43" t="n">
        <v>4990</v>
      </c>
      <c r="P77" s="43" t="n">
        <v>5719</v>
      </c>
    </row>
    <row r="78" customFormat="false" ht="14.1" hidden="false" customHeight="true" outlineLevel="0" collapsed="false">
      <c r="A78" s="24" t="n">
        <v>74</v>
      </c>
      <c r="B78" s="25" t="s">
        <v>123</v>
      </c>
      <c r="C78" s="43" t="n">
        <v>487</v>
      </c>
      <c r="D78" s="43" t="n">
        <v>275</v>
      </c>
      <c r="E78" s="43" t="n">
        <v>2</v>
      </c>
      <c r="F78" s="43" t="n">
        <v>0</v>
      </c>
      <c r="G78" s="43" t="n">
        <v>3</v>
      </c>
      <c r="H78" s="43" t="n">
        <v>21</v>
      </c>
      <c r="I78" s="43" t="n">
        <v>0</v>
      </c>
      <c r="J78" s="43" t="n">
        <v>62</v>
      </c>
      <c r="K78" s="43" t="n">
        <v>850</v>
      </c>
      <c r="L78" s="43" t="n">
        <v>26</v>
      </c>
      <c r="M78" s="43" t="n">
        <v>2273</v>
      </c>
      <c r="N78" s="43" t="n">
        <v>308</v>
      </c>
      <c r="O78" s="43" t="n">
        <v>2607</v>
      </c>
      <c r="P78" s="43" t="n">
        <v>3457</v>
      </c>
    </row>
    <row r="79" customFormat="false" ht="14.1" hidden="false" customHeight="true" outlineLevel="0" collapsed="false">
      <c r="A79" s="24" t="n">
        <v>75</v>
      </c>
      <c r="B79" s="25" t="s">
        <v>124</v>
      </c>
      <c r="C79" s="43" t="n">
        <v>125</v>
      </c>
      <c r="D79" s="43" t="n">
        <v>23</v>
      </c>
      <c r="E79" s="43" t="n">
        <v>0</v>
      </c>
      <c r="F79" s="43" t="n">
        <v>0</v>
      </c>
      <c r="G79" s="43" t="n">
        <v>4</v>
      </c>
      <c r="H79" s="43" t="n">
        <v>15</v>
      </c>
      <c r="I79" s="43" t="n">
        <v>0</v>
      </c>
      <c r="J79" s="43" t="n">
        <v>16</v>
      </c>
      <c r="K79" s="43" t="n">
        <v>183</v>
      </c>
      <c r="L79" s="43" t="n">
        <v>10</v>
      </c>
      <c r="M79" s="43" t="n">
        <v>913</v>
      </c>
      <c r="N79" s="43" t="n">
        <v>174</v>
      </c>
      <c r="O79" s="43" t="n">
        <v>1097</v>
      </c>
      <c r="P79" s="43" t="n">
        <v>1280</v>
      </c>
    </row>
    <row r="80" customFormat="false" ht="14.1" hidden="false" customHeight="true" outlineLevel="0" collapsed="false">
      <c r="A80" s="24" t="n">
        <v>76</v>
      </c>
      <c r="B80" s="25" t="s">
        <v>125</v>
      </c>
      <c r="C80" s="43" t="n">
        <v>501</v>
      </c>
      <c r="D80" s="43" t="n">
        <v>141</v>
      </c>
      <c r="E80" s="43" t="n">
        <v>4</v>
      </c>
      <c r="F80" s="43" t="n">
        <v>0</v>
      </c>
      <c r="G80" s="43" t="n">
        <v>6</v>
      </c>
      <c r="H80" s="43" t="n">
        <v>78</v>
      </c>
      <c r="I80" s="43" t="n">
        <v>1</v>
      </c>
      <c r="J80" s="43" t="n">
        <v>22</v>
      </c>
      <c r="K80" s="43" t="n">
        <v>753</v>
      </c>
      <c r="L80" s="43" t="n">
        <v>65</v>
      </c>
      <c r="M80" s="43" t="n">
        <v>2644</v>
      </c>
      <c r="N80" s="43" t="n">
        <v>351</v>
      </c>
      <c r="O80" s="43" t="n">
        <v>3060</v>
      </c>
      <c r="P80" s="43" t="n">
        <v>3813</v>
      </c>
    </row>
    <row r="81" customFormat="false" ht="14.1" hidden="false" customHeight="true" outlineLevel="0" collapsed="false">
      <c r="A81" s="24" t="n">
        <v>77</v>
      </c>
      <c r="B81" s="25" t="s">
        <v>126</v>
      </c>
      <c r="C81" s="43" t="n">
        <v>232</v>
      </c>
      <c r="D81" s="43" t="n">
        <v>55</v>
      </c>
      <c r="E81" s="43" t="n">
        <v>1</v>
      </c>
      <c r="F81" s="43" t="n">
        <v>0</v>
      </c>
      <c r="G81" s="43" t="n">
        <v>8</v>
      </c>
      <c r="H81" s="43" t="n">
        <v>23</v>
      </c>
      <c r="I81" s="43" t="n">
        <v>0</v>
      </c>
      <c r="J81" s="43" t="n">
        <v>16</v>
      </c>
      <c r="K81" s="43" t="n">
        <v>335</v>
      </c>
      <c r="L81" s="43" t="n">
        <v>17</v>
      </c>
      <c r="M81" s="43" t="n">
        <v>931</v>
      </c>
      <c r="N81" s="43" t="n">
        <v>149</v>
      </c>
      <c r="O81" s="43" t="n">
        <v>1097</v>
      </c>
      <c r="P81" s="43" t="n">
        <v>1432</v>
      </c>
    </row>
    <row r="82" customFormat="false" ht="14.1" hidden="false" customHeight="true" outlineLevel="0" collapsed="false">
      <c r="A82" s="24" t="n">
        <v>78</v>
      </c>
      <c r="B82" s="25" t="s">
        <v>127</v>
      </c>
      <c r="C82" s="43" t="n">
        <v>275</v>
      </c>
      <c r="D82" s="43" t="n">
        <v>4</v>
      </c>
      <c r="E82" s="43" t="n">
        <v>0</v>
      </c>
      <c r="F82" s="43" t="n">
        <v>0</v>
      </c>
      <c r="G82" s="43" t="n">
        <v>7</v>
      </c>
      <c r="H82" s="43" t="n">
        <v>19</v>
      </c>
      <c r="I82" s="43" t="n">
        <v>0</v>
      </c>
      <c r="J82" s="43" t="n">
        <v>7</v>
      </c>
      <c r="K82" s="43" t="n">
        <v>312</v>
      </c>
      <c r="L82" s="43" t="n">
        <v>3</v>
      </c>
      <c r="M82" s="43" t="n">
        <v>446</v>
      </c>
      <c r="N82" s="43" t="n">
        <v>142</v>
      </c>
      <c r="O82" s="43" t="n">
        <v>591</v>
      </c>
      <c r="P82" s="43" t="n">
        <v>903</v>
      </c>
    </row>
    <row r="83" customFormat="false" ht="14.1" hidden="false" customHeight="true" outlineLevel="0" collapsed="false">
      <c r="A83" s="24" t="n">
        <v>79</v>
      </c>
      <c r="B83" s="25" t="s">
        <v>128</v>
      </c>
      <c r="C83" s="43" t="n">
        <v>753</v>
      </c>
      <c r="D83" s="43" t="n">
        <v>122</v>
      </c>
      <c r="E83" s="43" t="n">
        <v>1</v>
      </c>
      <c r="F83" s="43" t="n">
        <v>0</v>
      </c>
      <c r="G83" s="43" t="n">
        <v>8</v>
      </c>
      <c r="H83" s="43" t="n">
        <v>91</v>
      </c>
      <c r="I83" s="43" t="n">
        <v>3</v>
      </c>
      <c r="J83" s="43" t="n">
        <v>45</v>
      </c>
      <c r="K83" s="43" t="n">
        <v>1023</v>
      </c>
      <c r="L83" s="43" t="n">
        <v>47</v>
      </c>
      <c r="M83" s="43" t="n">
        <v>4981</v>
      </c>
      <c r="N83" s="43" t="n">
        <v>578</v>
      </c>
      <c r="O83" s="43" t="n">
        <v>5606</v>
      </c>
      <c r="P83" s="43" t="n">
        <v>6629</v>
      </c>
    </row>
    <row r="84" customFormat="false" ht="14.1" hidden="false" customHeight="true" outlineLevel="0" collapsed="false">
      <c r="A84" s="24" t="n">
        <v>80</v>
      </c>
      <c r="B84" s="25" t="s">
        <v>129</v>
      </c>
      <c r="C84" s="43" t="n">
        <v>395</v>
      </c>
      <c r="D84" s="43" t="n">
        <v>41</v>
      </c>
      <c r="E84" s="43" t="n">
        <v>0</v>
      </c>
      <c r="F84" s="43" t="n">
        <v>0</v>
      </c>
      <c r="G84" s="43" t="n">
        <v>8</v>
      </c>
      <c r="H84" s="43" t="n">
        <v>237</v>
      </c>
      <c r="I84" s="43" t="n">
        <v>2</v>
      </c>
      <c r="J84" s="43" t="n">
        <v>208</v>
      </c>
      <c r="K84" s="43" t="n">
        <v>891</v>
      </c>
      <c r="L84" s="43" t="n">
        <v>16</v>
      </c>
      <c r="M84" s="43" t="n">
        <v>3156</v>
      </c>
      <c r="N84" s="43" t="n">
        <v>636</v>
      </c>
      <c r="O84" s="43" t="n">
        <v>3808</v>
      </c>
      <c r="P84" s="43" t="n">
        <v>4699</v>
      </c>
    </row>
    <row r="85" customFormat="false" ht="14.1" hidden="false" customHeight="true" outlineLevel="0" collapsed="false">
      <c r="A85" s="24" t="n">
        <v>81</v>
      </c>
      <c r="B85" s="25" t="s">
        <v>130</v>
      </c>
      <c r="C85" s="43" t="n">
        <v>531</v>
      </c>
      <c r="D85" s="43" t="n">
        <v>20</v>
      </c>
      <c r="E85" s="43" t="n">
        <v>1</v>
      </c>
      <c r="F85" s="43" t="n">
        <v>1</v>
      </c>
      <c r="G85" s="43" t="n">
        <v>3</v>
      </c>
      <c r="H85" s="43" t="n">
        <v>11</v>
      </c>
      <c r="I85" s="43" t="n">
        <v>0</v>
      </c>
      <c r="J85" s="43" t="n">
        <v>12</v>
      </c>
      <c r="K85" s="43" t="n">
        <v>579</v>
      </c>
      <c r="L85" s="43" t="n">
        <v>8</v>
      </c>
      <c r="M85" s="43" t="n">
        <v>716</v>
      </c>
      <c r="N85" s="43" t="n">
        <v>127</v>
      </c>
      <c r="O85" s="43" t="n">
        <v>851</v>
      </c>
      <c r="P85" s="43" t="n">
        <v>1430</v>
      </c>
    </row>
    <row r="86" customFormat="false" ht="14.1" hidden="false" customHeight="true" outlineLevel="0" collapsed="false">
      <c r="A86" s="24" t="n">
        <v>82</v>
      </c>
      <c r="B86" s="25" t="s">
        <v>131</v>
      </c>
      <c r="C86" s="43" t="n">
        <v>270</v>
      </c>
      <c r="D86" s="43" t="n">
        <v>87</v>
      </c>
      <c r="E86" s="43" t="n">
        <v>0</v>
      </c>
      <c r="F86" s="43" t="n">
        <v>0</v>
      </c>
      <c r="G86" s="43" t="n">
        <v>6</v>
      </c>
      <c r="H86" s="43" t="n">
        <v>56</v>
      </c>
      <c r="I86" s="43" t="n">
        <v>0</v>
      </c>
      <c r="J86" s="43" t="n">
        <v>19</v>
      </c>
      <c r="K86" s="43" t="n">
        <v>438</v>
      </c>
      <c r="L86" s="43" t="n">
        <v>11</v>
      </c>
      <c r="M86" s="43" t="n">
        <v>2649</v>
      </c>
      <c r="N86" s="43" t="n">
        <v>266</v>
      </c>
      <c r="O86" s="43" t="n">
        <v>2926</v>
      </c>
      <c r="P86" s="43" t="n">
        <v>3364</v>
      </c>
    </row>
    <row r="87" customFormat="false" ht="14.1" hidden="false" customHeight="true" outlineLevel="0" collapsed="false">
      <c r="A87" s="24" t="n">
        <v>83</v>
      </c>
      <c r="B87" s="25" t="s">
        <v>132</v>
      </c>
      <c r="C87" s="43" t="n">
        <v>237</v>
      </c>
      <c r="D87" s="43" t="n">
        <v>240</v>
      </c>
      <c r="E87" s="43" t="n">
        <v>2</v>
      </c>
      <c r="F87" s="43" t="n">
        <v>4</v>
      </c>
      <c r="G87" s="43" t="n">
        <v>20</v>
      </c>
      <c r="H87" s="43" t="n">
        <v>373</v>
      </c>
      <c r="I87" s="43" t="n">
        <v>14</v>
      </c>
      <c r="J87" s="43" t="n">
        <v>324</v>
      </c>
      <c r="K87" s="43" t="n">
        <v>1214</v>
      </c>
      <c r="L87" s="43" t="n">
        <v>191</v>
      </c>
      <c r="M87" s="43" t="n">
        <v>16402</v>
      </c>
      <c r="N87" s="43" t="n">
        <v>2465</v>
      </c>
      <c r="O87" s="43" t="n">
        <v>19058</v>
      </c>
      <c r="P87" s="43" t="n">
        <v>20272</v>
      </c>
    </row>
    <row r="88" customFormat="false" ht="14.1" hidden="false" customHeight="true" outlineLevel="0" collapsed="false">
      <c r="A88" s="24" t="n">
        <v>84</v>
      </c>
      <c r="B88" s="25" t="s">
        <v>133</v>
      </c>
      <c r="C88" s="43" t="n">
        <v>592</v>
      </c>
      <c r="D88" s="43" t="n">
        <v>163</v>
      </c>
      <c r="E88" s="43" t="n">
        <v>12</v>
      </c>
      <c r="F88" s="43" t="n">
        <v>1</v>
      </c>
      <c r="G88" s="43" t="n">
        <v>34</v>
      </c>
      <c r="H88" s="43" t="n">
        <v>398</v>
      </c>
      <c r="I88" s="43" t="n">
        <v>16</v>
      </c>
      <c r="J88" s="43" t="n">
        <v>407</v>
      </c>
      <c r="K88" s="43" t="n">
        <v>1623</v>
      </c>
      <c r="L88" s="43" t="n">
        <v>105</v>
      </c>
      <c r="M88" s="43" t="n">
        <v>20745</v>
      </c>
      <c r="N88" s="43" t="n">
        <v>2501</v>
      </c>
      <c r="O88" s="43" t="n">
        <v>23351</v>
      </c>
      <c r="P88" s="43" t="n">
        <v>24974</v>
      </c>
    </row>
    <row r="89" customFormat="false" ht="14.1" hidden="false" customHeight="true" outlineLevel="0" collapsed="false">
      <c r="A89" s="24" t="n">
        <v>85</v>
      </c>
      <c r="B89" s="25" t="s">
        <v>134</v>
      </c>
      <c r="C89" s="43" t="n">
        <v>95</v>
      </c>
      <c r="D89" s="43" t="n">
        <v>240</v>
      </c>
      <c r="E89" s="43" t="n">
        <v>0</v>
      </c>
      <c r="F89" s="43" t="n">
        <v>0</v>
      </c>
      <c r="G89" s="43" t="n">
        <v>4</v>
      </c>
      <c r="H89" s="43" t="n">
        <v>11</v>
      </c>
      <c r="I89" s="43" t="n">
        <v>0</v>
      </c>
      <c r="J89" s="43" t="n">
        <v>5</v>
      </c>
      <c r="K89" s="43" t="n">
        <v>355</v>
      </c>
      <c r="L89" s="43" t="n">
        <v>6</v>
      </c>
      <c r="M89" s="43" t="n">
        <v>640</v>
      </c>
      <c r="N89" s="43" t="n">
        <v>89</v>
      </c>
      <c r="O89" s="43" t="n">
        <v>735</v>
      </c>
      <c r="P89" s="43" t="n">
        <v>1090</v>
      </c>
    </row>
    <row r="90" s="34" customFormat="true" ht="14.1" hidden="false" customHeight="true" outlineLevel="0" collapsed="false">
      <c r="A90" s="24" t="n">
        <v>86</v>
      </c>
      <c r="B90" s="25" t="s">
        <v>135</v>
      </c>
      <c r="C90" s="43" t="n">
        <v>800</v>
      </c>
      <c r="D90" s="43" t="n">
        <v>48</v>
      </c>
      <c r="E90" s="43" t="n">
        <v>2</v>
      </c>
      <c r="F90" s="43" t="n">
        <v>0</v>
      </c>
      <c r="G90" s="43" t="n">
        <v>8</v>
      </c>
      <c r="H90" s="43" t="n">
        <v>119</v>
      </c>
      <c r="I90" s="43" t="n">
        <v>2</v>
      </c>
      <c r="J90" s="43" t="n">
        <v>129</v>
      </c>
      <c r="K90" s="43" t="n">
        <v>1108</v>
      </c>
      <c r="L90" s="43" t="n">
        <v>82</v>
      </c>
      <c r="M90" s="43" t="n">
        <v>3988</v>
      </c>
      <c r="N90" s="43" t="n">
        <v>679</v>
      </c>
      <c r="O90" s="43" t="n">
        <v>4749</v>
      </c>
      <c r="P90" s="43" t="n">
        <v>5857</v>
      </c>
    </row>
    <row r="91" customFormat="false" ht="14.1" hidden="false" customHeight="true" outlineLevel="0" collapsed="false">
      <c r="A91" s="24" t="n">
        <v>87</v>
      </c>
      <c r="B91" s="25" t="s">
        <v>136</v>
      </c>
      <c r="C91" s="43" t="n">
        <v>232</v>
      </c>
      <c r="D91" s="43" t="n">
        <v>22</v>
      </c>
      <c r="E91" s="43" t="n">
        <v>0</v>
      </c>
      <c r="F91" s="43" t="n">
        <v>0</v>
      </c>
      <c r="G91" s="43" t="n">
        <v>2</v>
      </c>
      <c r="H91" s="43" t="n">
        <v>79</v>
      </c>
      <c r="I91" s="43" t="n">
        <v>0</v>
      </c>
      <c r="J91" s="43" t="n">
        <v>45</v>
      </c>
      <c r="K91" s="43" t="n">
        <v>380</v>
      </c>
      <c r="L91" s="43" t="n">
        <v>34</v>
      </c>
      <c r="M91" s="43" t="n">
        <v>1784</v>
      </c>
      <c r="N91" s="43" t="n">
        <v>280</v>
      </c>
      <c r="O91" s="43" t="n">
        <v>2098</v>
      </c>
      <c r="P91" s="43" t="n">
        <v>2478</v>
      </c>
    </row>
    <row r="92" customFormat="false" ht="14.1" hidden="false" customHeight="true" outlineLevel="0" collapsed="false">
      <c r="A92" s="24" t="n">
        <v>88</v>
      </c>
      <c r="B92" s="25" t="s">
        <v>137</v>
      </c>
      <c r="C92" s="43" t="n">
        <v>351</v>
      </c>
      <c r="D92" s="43" t="n">
        <v>8</v>
      </c>
      <c r="E92" s="43" t="n">
        <v>1</v>
      </c>
      <c r="F92" s="43" t="n">
        <v>0</v>
      </c>
      <c r="G92" s="43" t="n">
        <v>2</v>
      </c>
      <c r="H92" s="43" t="n">
        <v>22</v>
      </c>
      <c r="I92" s="43" t="n">
        <v>0</v>
      </c>
      <c r="J92" s="43" t="n">
        <v>27</v>
      </c>
      <c r="K92" s="43" t="n">
        <v>411</v>
      </c>
      <c r="L92" s="43" t="n">
        <v>3</v>
      </c>
      <c r="M92" s="43" t="n">
        <v>736</v>
      </c>
      <c r="N92" s="43" t="n">
        <v>133</v>
      </c>
      <c r="O92" s="43" t="n">
        <v>872</v>
      </c>
      <c r="P92" s="43" t="n">
        <v>1283</v>
      </c>
    </row>
    <row r="93" s="71" customFormat="true" ht="14.1" hidden="false" customHeight="true" outlineLevel="0" collapsed="false">
      <c r="A93" s="27"/>
      <c r="B93" s="28" t="s">
        <v>138</v>
      </c>
      <c r="C93" s="47" t="n">
        <v>30844</v>
      </c>
      <c r="D93" s="47" t="n">
        <v>29805</v>
      </c>
      <c r="E93" s="47" t="n">
        <v>356</v>
      </c>
      <c r="F93" s="47" t="n">
        <v>335</v>
      </c>
      <c r="G93" s="47" t="n">
        <v>2003</v>
      </c>
      <c r="H93" s="47" t="n">
        <v>28933</v>
      </c>
      <c r="I93" s="47" t="n">
        <v>1444</v>
      </c>
      <c r="J93" s="47" t="n">
        <v>23278</v>
      </c>
      <c r="K93" s="47" t="n">
        <v>116998</v>
      </c>
      <c r="L93" s="47" t="n">
        <v>9124</v>
      </c>
      <c r="M93" s="47" t="n">
        <v>615860</v>
      </c>
      <c r="N93" s="47" t="n">
        <v>103575</v>
      </c>
      <c r="O93" s="47" t="n">
        <v>728559</v>
      </c>
      <c r="P93" s="47" t="n">
        <v>845557</v>
      </c>
    </row>
    <row r="94" customFormat="false" ht="11.2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</sheetData>
  <mergeCells count="6">
    <mergeCell ref="A1:P1"/>
    <mergeCell ref="A3:A4"/>
    <mergeCell ref="B3:B4"/>
    <mergeCell ref="C3:K3"/>
    <mergeCell ref="L3:O3"/>
    <mergeCell ref="P3:P4"/>
  </mergeCells>
  <conditionalFormatting sqref="C94:P94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" right="0.509722222222222" top="0.559722222222222" bottom="0.3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5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18.14"/>
    <col collapsed="false" customWidth="true" hidden="false" outlineLevel="0" max="3" min="3" style="34" width="10.28"/>
    <col collapsed="false" customWidth="false" hidden="false" outlineLevel="0" max="4" min="4" style="34" width="8.28"/>
    <col collapsed="false" customWidth="true" hidden="false" outlineLevel="0" max="5" min="5" style="34" width="9.28"/>
    <col collapsed="false" customWidth="false" hidden="false" outlineLevel="0" max="7" min="6" style="34" width="8.28"/>
    <col collapsed="false" customWidth="true" hidden="false" outlineLevel="0" max="8" min="8" style="34" width="8.85"/>
    <col collapsed="false" customWidth="true" hidden="false" outlineLevel="0" max="9" min="9" style="34" width="10.28"/>
    <col collapsed="false" customWidth="false" hidden="false" outlineLevel="0" max="10" min="10" style="34" width="8.28"/>
    <col collapsed="false" customWidth="true" hidden="false" outlineLevel="0" max="11" min="11" style="34" width="8.99"/>
    <col collapsed="false" customWidth="false" hidden="false" outlineLevel="0" max="13" min="12" style="34" width="8.28"/>
    <col collapsed="false" customWidth="true" hidden="false" outlineLevel="0" max="14" min="14" style="34" width="9.28"/>
    <col collapsed="false" customWidth="true" hidden="false" outlineLevel="0" max="15" min="15" style="34" width="9.99"/>
    <col collapsed="false" customWidth="false" hidden="false" outlineLevel="0" max="257" min="16" style="34" width="8.28"/>
  </cols>
  <sheetData>
    <row r="1" s="36" customFormat="true" ht="27.75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</row>
    <row r="3" s="38" customFormat="true" ht="18" hidden="false" customHeight="true" outlineLevel="0" collapsed="false">
      <c r="A3" s="39" t="s">
        <v>41</v>
      </c>
      <c r="B3" s="19" t="s">
        <v>42</v>
      </c>
      <c r="C3" s="40" t="s">
        <v>219</v>
      </c>
      <c r="D3" s="40"/>
      <c r="E3" s="40"/>
      <c r="F3" s="40"/>
      <c r="G3" s="40"/>
      <c r="H3" s="40"/>
      <c r="I3" s="19" t="s">
        <v>220</v>
      </c>
      <c r="J3" s="19"/>
      <c r="K3" s="19"/>
      <c r="L3" s="19"/>
      <c r="M3" s="19"/>
      <c r="N3" s="19"/>
      <c r="O3" s="19" t="s">
        <v>221</v>
      </c>
    </row>
    <row r="4" s="38" customFormat="true" ht="12.6" hidden="false" customHeight="true" outlineLevel="0" collapsed="false">
      <c r="A4" s="39"/>
      <c r="B4" s="19"/>
      <c r="C4" s="19" t="s">
        <v>222</v>
      </c>
      <c r="D4" s="19"/>
      <c r="E4" s="41" t="s">
        <v>223</v>
      </c>
      <c r="F4" s="41" t="s">
        <v>224</v>
      </c>
      <c r="G4" s="41"/>
      <c r="H4" s="41" t="s">
        <v>141</v>
      </c>
      <c r="I4" s="40" t="s">
        <v>222</v>
      </c>
      <c r="J4" s="40"/>
      <c r="K4" s="40" t="s">
        <v>223</v>
      </c>
      <c r="L4" s="40" t="s">
        <v>224</v>
      </c>
      <c r="M4" s="40"/>
      <c r="N4" s="40" t="s">
        <v>141</v>
      </c>
      <c r="O4" s="19"/>
    </row>
    <row r="5" s="38" customFormat="true" ht="63.75" hidden="false" customHeight="true" outlineLevel="0" collapsed="false">
      <c r="A5" s="39"/>
      <c r="B5" s="19"/>
      <c r="C5" s="41" t="s">
        <v>225</v>
      </c>
      <c r="D5" s="41" t="s">
        <v>226</v>
      </c>
      <c r="E5" s="41"/>
      <c r="F5" s="19" t="s">
        <v>227</v>
      </c>
      <c r="G5" s="19" t="s">
        <v>228</v>
      </c>
      <c r="H5" s="41"/>
      <c r="I5" s="19" t="s">
        <v>229</v>
      </c>
      <c r="J5" s="19" t="s">
        <v>230</v>
      </c>
      <c r="K5" s="40"/>
      <c r="L5" s="41" t="s">
        <v>227</v>
      </c>
      <c r="M5" s="41" t="s">
        <v>228</v>
      </c>
      <c r="N5" s="40"/>
      <c r="O5" s="19"/>
    </row>
    <row r="6" s="38" customFormat="true" ht="14.1" hidden="false" customHeight="true" outlineLevel="0" collapsed="false">
      <c r="A6" s="24" t="n">
        <v>1</v>
      </c>
      <c r="B6" s="25" t="s">
        <v>50</v>
      </c>
      <c r="C6" s="43" t="n">
        <v>12</v>
      </c>
      <c r="D6" s="43" t="n">
        <v>1737</v>
      </c>
      <c r="E6" s="43" t="n">
        <v>1360</v>
      </c>
      <c r="F6" s="43" t="n">
        <v>9</v>
      </c>
      <c r="G6" s="43" t="n">
        <v>2244</v>
      </c>
      <c r="H6" s="43" t="n">
        <v>5362</v>
      </c>
      <c r="I6" s="73" t="n">
        <v>132</v>
      </c>
      <c r="J6" s="73" t="n">
        <v>587</v>
      </c>
      <c r="K6" s="73" t="n">
        <v>126</v>
      </c>
      <c r="L6" s="73" t="n">
        <v>351</v>
      </c>
      <c r="M6" s="74" t="n">
        <v>2491</v>
      </c>
      <c r="N6" s="74" t="n">
        <v>3687</v>
      </c>
      <c r="O6" s="74" t="n">
        <v>9049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15</v>
      </c>
      <c r="D7" s="43" t="n">
        <v>790</v>
      </c>
      <c r="E7" s="43" t="n">
        <v>440</v>
      </c>
      <c r="F7" s="43" t="n">
        <v>2</v>
      </c>
      <c r="G7" s="43" t="n">
        <v>1254</v>
      </c>
      <c r="H7" s="43" t="n">
        <v>2501</v>
      </c>
      <c r="I7" s="43" t="n">
        <v>211</v>
      </c>
      <c r="J7" s="43" t="n">
        <v>1531</v>
      </c>
      <c r="K7" s="43" t="n">
        <v>352</v>
      </c>
      <c r="L7" s="43" t="n">
        <v>449</v>
      </c>
      <c r="M7" s="43" t="n">
        <v>5487</v>
      </c>
      <c r="N7" s="43" t="n">
        <v>8030</v>
      </c>
      <c r="O7" s="43" t="n">
        <v>10531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1</v>
      </c>
      <c r="D8" s="43" t="n">
        <v>714</v>
      </c>
      <c r="E8" s="43" t="n">
        <v>873</v>
      </c>
      <c r="F8" s="43"/>
      <c r="G8" s="43" t="n">
        <v>661</v>
      </c>
      <c r="H8" s="43" t="n">
        <v>2249</v>
      </c>
      <c r="I8" s="43" t="n">
        <v>15</v>
      </c>
      <c r="J8" s="43" t="n">
        <v>213</v>
      </c>
      <c r="K8" s="43" t="n">
        <v>60</v>
      </c>
      <c r="L8" s="43" t="n">
        <v>64</v>
      </c>
      <c r="M8" s="43" t="n">
        <v>440</v>
      </c>
      <c r="N8" s="43" t="n">
        <v>792</v>
      </c>
      <c r="O8" s="43" t="n">
        <v>3041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4</v>
      </c>
      <c r="D9" s="43" t="n">
        <v>133</v>
      </c>
      <c r="E9" s="43" t="n">
        <v>74</v>
      </c>
      <c r="F9" s="43"/>
      <c r="G9" s="43" t="n">
        <v>67</v>
      </c>
      <c r="H9" s="43" t="n">
        <v>278</v>
      </c>
      <c r="I9" s="43" t="n">
        <v>16</v>
      </c>
      <c r="J9" s="43" t="n">
        <v>170</v>
      </c>
      <c r="K9" s="43" t="n">
        <v>58</v>
      </c>
      <c r="L9" s="43" t="n">
        <v>59</v>
      </c>
      <c r="M9" s="43" t="n">
        <v>567</v>
      </c>
      <c r="N9" s="43" t="n">
        <v>870</v>
      </c>
      <c r="O9" s="43" t="n">
        <v>1148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14</v>
      </c>
      <c r="D10" s="43" t="n">
        <v>180</v>
      </c>
      <c r="E10" s="43" t="n">
        <v>118</v>
      </c>
      <c r="F10" s="43"/>
      <c r="G10" s="43" t="n">
        <v>119</v>
      </c>
      <c r="H10" s="43" t="n">
        <v>431</v>
      </c>
      <c r="I10" s="43" t="n">
        <v>26</v>
      </c>
      <c r="J10" s="43" t="n">
        <v>871</v>
      </c>
      <c r="K10" s="43" t="n">
        <v>113</v>
      </c>
      <c r="L10" s="43" t="n">
        <v>165</v>
      </c>
      <c r="M10" s="43" t="n">
        <v>2151</v>
      </c>
      <c r="N10" s="43" t="n">
        <v>3326</v>
      </c>
      <c r="O10" s="43" t="n">
        <v>3757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2</v>
      </c>
      <c r="D11" s="43" t="n">
        <v>605</v>
      </c>
      <c r="E11" s="43" t="n">
        <v>491</v>
      </c>
      <c r="F11" s="43" t="n">
        <v>2</v>
      </c>
      <c r="G11" s="43" t="n">
        <v>301</v>
      </c>
      <c r="H11" s="43" t="n">
        <v>1401</v>
      </c>
      <c r="I11" s="43" t="n">
        <v>33</v>
      </c>
      <c r="J11" s="43" t="n">
        <v>335</v>
      </c>
      <c r="K11" s="43" t="n">
        <v>68</v>
      </c>
      <c r="L11" s="43" t="n">
        <v>228</v>
      </c>
      <c r="M11" s="43" t="n">
        <v>2358</v>
      </c>
      <c r="N11" s="43" t="n">
        <v>3022</v>
      </c>
      <c r="O11" s="43" t="n">
        <v>4423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64</v>
      </c>
      <c r="D12" s="43" t="n">
        <v>519</v>
      </c>
      <c r="E12" s="43" t="n">
        <v>530</v>
      </c>
      <c r="F12" s="43" t="n">
        <v>3</v>
      </c>
      <c r="G12" s="43" t="n">
        <v>372</v>
      </c>
      <c r="H12" s="43" t="n">
        <v>1488</v>
      </c>
      <c r="I12" s="43" t="n">
        <v>21</v>
      </c>
      <c r="J12" s="43" t="n">
        <v>149</v>
      </c>
      <c r="K12" s="43" t="n">
        <v>45</v>
      </c>
      <c r="L12" s="43" t="n">
        <v>81</v>
      </c>
      <c r="M12" s="43" t="n">
        <v>314</v>
      </c>
      <c r="N12" s="43" t="n">
        <v>610</v>
      </c>
      <c r="O12" s="43" t="n">
        <v>2098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6</v>
      </c>
      <c r="D13" s="43" t="n">
        <v>651</v>
      </c>
      <c r="E13" s="43" t="n">
        <v>397</v>
      </c>
      <c r="F13" s="43" t="n">
        <v>3</v>
      </c>
      <c r="G13" s="43" t="n">
        <v>1090</v>
      </c>
      <c r="H13" s="43" t="n">
        <v>2147</v>
      </c>
      <c r="I13" s="43" t="n">
        <v>77</v>
      </c>
      <c r="J13" s="43" t="n">
        <v>409</v>
      </c>
      <c r="K13" s="43" t="n">
        <v>82</v>
      </c>
      <c r="L13" s="43" t="n">
        <v>169</v>
      </c>
      <c r="M13" s="43" t="n">
        <v>2028</v>
      </c>
      <c r="N13" s="43" t="n">
        <v>2765</v>
      </c>
      <c r="O13" s="43" t="n">
        <v>4912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22</v>
      </c>
      <c r="D14" s="43" t="n">
        <v>536</v>
      </c>
      <c r="E14" s="43" t="n">
        <v>367</v>
      </c>
      <c r="F14" s="43" t="n">
        <v>4</v>
      </c>
      <c r="G14" s="43" t="n">
        <v>610</v>
      </c>
      <c r="H14" s="43" t="n">
        <v>1539</v>
      </c>
      <c r="I14" s="43" t="n">
        <v>83</v>
      </c>
      <c r="J14" s="43" t="n">
        <v>571</v>
      </c>
      <c r="K14" s="43" t="n">
        <v>118</v>
      </c>
      <c r="L14" s="43" t="n">
        <v>371</v>
      </c>
      <c r="M14" s="43" t="n">
        <v>3235</v>
      </c>
      <c r="N14" s="43" t="n">
        <v>4378</v>
      </c>
      <c r="O14" s="43" t="n">
        <v>5917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9</v>
      </c>
      <c r="D15" s="43" t="n">
        <v>500</v>
      </c>
      <c r="E15" s="43" t="n">
        <v>558</v>
      </c>
      <c r="F15" s="43"/>
      <c r="G15" s="43" t="n">
        <v>535</v>
      </c>
      <c r="H15" s="43" t="n">
        <v>1602</v>
      </c>
      <c r="I15" s="43" t="n">
        <v>47</v>
      </c>
      <c r="J15" s="43" t="n">
        <v>153</v>
      </c>
      <c r="K15" s="43" t="n">
        <v>48</v>
      </c>
      <c r="L15" s="43" t="n">
        <v>52</v>
      </c>
      <c r="M15" s="43" t="n">
        <v>856</v>
      </c>
      <c r="N15" s="43" t="n">
        <v>1156</v>
      </c>
      <c r="O15" s="43" t="n">
        <v>2758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9</v>
      </c>
      <c r="D16" s="43" t="n">
        <v>1046</v>
      </c>
      <c r="E16" s="43" t="n">
        <v>682</v>
      </c>
      <c r="F16" s="43"/>
      <c r="G16" s="43" t="n">
        <v>896</v>
      </c>
      <c r="H16" s="43" t="n">
        <v>2633</v>
      </c>
      <c r="I16" s="43" t="n">
        <v>76</v>
      </c>
      <c r="J16" s="43" t="n">
        <v>793</v>
      </c>
      <c r="K16" s="43" t="n">
        <v>170</v>
      </c>
      <c r="L16" s="43" t="n">
        <v>242</v>
      </c>
      <c r="M16" s="43" t="n">
        <v>2655</v>
      </c>
      <c r="N16" s="43" t="n">
        <v>3936</v>
      </c>
      <c r="O16" s="43" t="n">
        <v>6569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9</v>
      </c>
      <c r="D17" s="43" t="n">
        <v>187</v>
      </c>
      <c r="E17" s="43" t="n">
        <v>162</v>
      </c>
      <c r="F17" s="43"/>
      <c r="G17" s="43" t="n">
        <v>118</v>
      </c>
      <c r="H17" s="43" t="n">
        <v>476</v>
      </c>
      <c r="I17" s="43" t="n">
        <v>24</v>
      </c>
      <c r="J17" s="43" t="n">
        <v>104</v>
      </c>
      <c r="K17" s="43" t="n">
        <v>35</v>
      </c>
      <c r="L17" s="43" t="n">
        <v>68</v>
      </c>
      <c r="M17" s="43" t="n">
        <v>692</v>
      </c>
      <c r="N17" s="43" t="n">
        <v>923</v>
      </c>
      <c r="O17" s="43" t="n">
        <v>1399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/>
      <c r="D18" s="43" t="n">
        <v>410</v>
      </c>
      <c r="E18" s="43" t="n">
        <v>332</v>
      </c>
      <c r="F18" s="43"/>
      <c r="G18" s="43" t="n">
        <v>131</v>
      </c>
      <c r="H18" s="43" t="n">
        <v>873</v>
      </c>
      <c r="I18" s="43" t="n">
        <v>8</v>
      </c>
      <c r="J18" s="43" t="n">
        <v>95</v>
      </c>
      <c r="K18" s="43" t="n">
        <v>10</v>
      </c>
      <c r="L18" s="43" t="n">
        <v>61</v>
      </c>
      <c r="M18" s="43" t="n">
        <v>328</v>
      </c>
      <c r="N18" s="43" t="n">
        <v>502</v>
      </c>
      <c r="O18" s="43" t="n">
        <v>1375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/>
      <c r="D19" s="43" t="n">
        <v>126</v>
      </c>
      <c r="E19" s="43" t="n">
        <v>71</v>
      </c>
      <c r="F19" s="43"/>
      <c r="G19" s="43" t="n">
        <v>48</v>
      </c>
      <c r="H19" s="43" t="n">
        <v>245</v>
      </c>
      <c r="I19" s="43" t="n">
        <v>102</v>
      </c>
      <c r="J19" s="43" t="n">
        <v>547</v>
      </c>
      <c r="K19" s="43" t="n">
        <v>151</v>
      </c>
      <c r="L19" s="43" t="n">
        <v>186</v>
      </c>
      <c r="M19" s="43" t="n">
        <v>1107</v>
      </c>
      <c r="N19" s="43" t="n">
        <v>2093</v>
      </c>
      <c r="O19" s="43" t="n">
        <v>2338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4</v>
      </c>
      <c r="D20" s="43" t="n">
        <v>139</v>
      </c>
      <c r="E20" s="43" t="n">
        <v>94</v>
      </c>
      <c r="F20" s="43"/>
      <c r="G20" s="43" t="n">
        <v>279</v>
      </c>
      <c r="H20" s="43" t="n">
        <v>516</v>
      </c>
      <c r="I20" s="43" t="n">
        <v>4</v>
      </c>
      <c r="J20" s="43" t="n">
        <v>38</v>
      </c>
      <c r="K20" s="43" t="n">
        <v>9</v>
      </c>
      <c r="L20" s="43" t="n">
        <v>24</v>
      </c>
      <c r="M20" s="43" t="n">
        <v>90</v>
      </c>
      <c r="N20" s="43" t="n">
        <v>165</v>
      </c>
      <c r="O20" s="43" t="n">
        <v>681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/>
      <c r="D21" s="43" t="n">
        <v>350</v>
      </c>
      <c r="E21" s="43" t="n">
        <v>250</v>
      </c>
      <c r="F21" s="43" t="n">
        <v>1</v>
      </c>
      <c r="G21" s="43" t="n">
        <v>562</v>
      </c>
      <c r="H21" s="43" t="n">
        <v>1163</v>
      </c>
      <c r="I21" s="43" t="n">
        <v>53</v>
      </c>
      <c r="J21" s="43" t="n">
        <v>439</v>
      </c>
      <c r="K21" s="43" t="n">
        <v>72</v>
      </c>
      <c r="L21" s="43" t="n">
        <v>157</v>
      </c>
      <c r="M21" s="43" t="n">
        <v>1125</v>
      </c>
      <c r="N21" s="43" t="n">
        <v>1846</v>
      </c>
      <c r="O21" s="43" t="n">
        <v>3009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2</v>
      </c>
      <c r="D22" s="43" t="n">
        <v>406</v>
      </c>
      <c r="E22" s="43" t="n">
        <v>392</v>
      </c>
      <c r="F22" s="43"/>
      <c r="G22" s="43" t="n">
        <v>425</v>
      </c>
      <c r="H22" s="43" t="n">
        <v>1225</v>
      </c>
      <c r="I22" s="43" t="n">
        <v>53</v>
      </c>
      <c r="J22" s="43" t="n">
        <v>491</v>
      </c>
      <c r="K22" s="43" t="n">
        <v>111</v>
      </c>
      <c r="L22" s="43" t="n">
        <v>179</v>
      </c>
      <c r="M22" s="43" t="n">
        <v>3042</v>
      </c>
      <c r="N22" s="43" t="n">
        <v>3876</v>
      </c>
      <c r="O22" s="43" t="n">
        <v>5101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8</v>
      </c>
      <c r="D23" s="43" t="n">
        <v>149</v>
      </c>
      <c r="E23" s="43" t="n">
        <v>167</v>
      </c>
      <c r="F23" s="43"/>
      <c r="G23" s="43" t="n">
        <v>54</v>
      </c>
      <c r="H23" s="43" t="n">
        <v>378</v>
      </c>
      <c r="I23" s="43" t="n">
        <v>17</v>
      </c>
      <c r="J23" s="43" t="n">
        <v>78</v>
      </c>
      <c r="K23" s="43" t="n">
        <v>15</v>
      </c>
      <c r="L23" s="43" t="n">
        <v>33</v>
      </c>
      <c r="M23" s="43" t="n">
        <v>336</v>
      </c>
      <c r="N23" s="43" t="n">
        <v>479</v>
      </c>
      <c r="O23" s="43" t="n">
        <v>857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/>
      <c r="D24" s="43" t="n">
        <v>103</v>
      </c>
      <c r="E24" s="43" t="n">
        <v>25</v>
      </c>
      <c r="F24" s="43"/>
      <c r="G24" s="43" t="n">
        <v>192</v>
      </c>
      <c r="H24" s="43" t="n">
        <v>320</v>
      </c>
      <c r="I24" s="43" t="n">
        <v>33</v>
      </c>
      <c r="J24" s="43" t="n">
        <v>217</v>
      </c>
      <c r="K24" s="43" t="n">
        <v>21</v>
      </c>
      <c r="L24" s="43" t="n">
        <v>122</v>
      </c>
      <c r="M24" s="43" t="n">
        <v>671</v>
      </c>
      <c r="N24" s="43" t="n">
        <v>1064</v>
      </c>
      <c r="O24" s="43" t="n">
        <v>1384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2</v>
      </c>
      <c r="D25" s="43" t="n">
        <v>222</v>
      </c>
      <c r="E25" s="43" t="n">
        <v>169</v>
      </c>
      <c r="F25" s="43"/>
      <c r="G25" s="43" t="n">
        <v>155</v>
      </c>
      <c r="H25" s="43" t="n">
        <v>548</v>
      </c>
      <c r="I25" s="43" t="n">
        <v>19</v>
      </c>
      <c r="J25" s="43" t="n">
        <v>127</v>
      </c>
      <c r="K25" s="43" t="n">
        <v>22</v>
      </c>
      <c r="L25" s="43" t="n">
        <v>58</v>
      </c>
      <c r="M25" s="43" t="n">
        <v>608</v>
      </c>
      <c r="N25" s="43" t="n">
        <v>834</v>
      </c>
      <c r="O25" s="43" t="n">
        <v>1382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/>
      <c r="D26" s="43" t="n">
        <v>37</v>
      </c>
      <c r="E26" s="43" t="n">
        <v>37</v>
      </c>
      <c r="F26" s="43"/>
      <c r="G26" s="43" t="n">
        <v>219</v>
      </c>
      <c r="H26" s="43" t="n">
        <v>293</v>
      </c>
      <c r="I26" s="43" t="n">
        <v>12</v>
      </c>
      <c r="J26" s="43" t="n">
        <v>308</v>
      </c>
      <c r="K26" s="43" t="n">
        <v>88</v>
      </c>
      <c r="L26" s="43" t="n">
        <v>63</v>
      </c>
      <c r="M26" s="43" t="n">
        <v>828</v>
      </c>
      <c r="N26" s="43" t="n">
        <v>1299</v>
      </c>
      <c r="O26" s="43" t="n">
        <v>1592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/>
      <c r="D27" s="43" t="n">
        <v>99</v>
      </c>
      <c r="E27" s="43" t="n">
        <v>193</v>
      </c>
      <c r="F27" s="43"/>
      <c r="G27" s="43" t="n">
        <v>212</v>
      </c>
      <c r="H27" s="43" t="n">
        <v>504</v>
      </c>
      <c r="I27" s="43" t="n">
        <v>5</v>
      </c>
      <c r="J27" s="43" t="n">
        <v>94</v>
      </c>
      <c r="K27" s="43" t="n">
        <v>20</v>
      </c>
      <c r="L27" s="43" t="n">
        <v>22</v>
      </c>
      <c r="M27" s="43" t="n">
        <v>442</v>
      </c>
      <c r="N27" s="43" t="n">
        <v>583</v>
      </c>
      <c r="O27" s="43" t="n">
        <v>1087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5</v>
      </c>
      <c r="D28" s="43" t="n">
        <v>244</v>
      </c>
      <c r="E28" s="43" t="n">
        <v>205</v>
      </c>
      <c r="F28" s="43" t="n">
        <v>2</v>
      </c>
      <c r="G28" s="43" t="n">
        <v>268</v>
      </c>
      <c r="H28" s="43" t="n">
        <v>724</v>
      </c>
      <c r="I28" s="43" t="n">
        <v>108</v>
      </c>
      <c r="J28" s="43" t="n">
        <v>667</v>
      </c>
      <c r="K28" s="43" t="n">
        <v>120</v>
      </c>
      <c r="L28" s="43" t="n">
        <v>480</v>
      </c>
      <c r="M28" s="43" t="n">
        <v>3893</v>
      </c>
      <c r="N28" s="43" t="n">
        <v>5268</v>
      </c>
      <c r="O28" s="43" t="n">
        <v>5992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8</v>
      </c>
      <c r="D29" s="43" t="n">
        <v>671</v>
      </c>
      <c r="E29" s="43" t="n">
        <v>775</v>
      </c>
      <c r="F29" s="43" t="n">
        <v>2</v>
      </c>
      <c r="G29" s="43" t="n">
        <v>321</v>
      </c>
      <c r="H29" s="43" t="n">
        <v>1777</v>
      </c>
      <c r="I29" s="43" t="n">
        <v>333</v>
      </c>
      <c r="J29" s="43" t="n">
        <v>1584</v>
      </c>
      <c r="K29" s="43" t="n">
        <v>341</v>
      </c>
      <c r="L29" s="43" t="n">
        <v>1980</v>
      </c>
      <c r="M29" s="43" t="n">
        <v>9440</v>
      </c>
      <c r="N29" s="43" t="n">
        <v>13678</v>
      </c>
      <c r="O29" s="43" t="n">
        <v>15455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3</v>
      </c>
      <c r="D30" s="43" t="n">
        <v>168</v>
      </c>
      <c r="E30" s="43" t="n">
        <v>94</v>
      </c>
      <c r="F30" s="43"/>
      <c r="G30" s="43" t="n">
        <v>130</v>
      </c>
      <c r="H30" s="43" t="n">
        <v>395</v>
      </c>
      <c r="I30" s="43" t="n">
        <v>9</v>
      </c>
      <c r="J30" s="43" t="n">
        <v>54</v>
      </c>
      <c r="K30" s="43" t="n">
        <v>5</v>
      </c>
      <c r="L30" s="43" t="n">
        <v>41</v>
      </c>
      <c r="M30" s="43" t="n">
        <v>276</v>
      </c>
      <c r="N30" s="43" t="n">
        <v>385</v>
      </c>
      <c r="O30" s="43" t="n">
        <v>780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/>
      <c r="D31" s="43" t="n">
        <v>289</v>
      </c>
      <c r="E31" s="43" t="n">
        <v>94</v>
      </c>
      <c r="F31" s="43"/>
      <c r="G31" s="43" t="n">
        <v>386</v>
      </c>
      <c r="H31" s="43" t="n">
        <v>769</v>
      </c>
      <c r="I31" s="43" t="n">
        <v>34</v>
      </c>
      <c r="J31" s="43" t="n">
        <v>262</v>
      </c>
      <c r="K31" s="43" t="n">
        <v>28</v>
      </c>
      <c r="L31" s="43" t="n">
        <v>207</v>
      </c>
      <c r="M31" s="43" t="n">
        <v>1476</v>
      </c>
      <c r="N31" s="43" t="n">
        <v>2007</v>
      </c>
      <c r="O31" s="43" t="n">
        <v>2776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4</v>
      </c>
      <c r="D32" s="43" t="n">
        <v>778</v>
      </c>
      <c r="E32" s="43" t="n">
        <v>776</v>
      </c>
      <c r="F32" s="43" t="n">
        <v>1</v>
      </c>
      <c r="G32" s="43" t="n">
        <v>382</v>
      </c>
      <c r="H32" s="43" t="n">
        <v>1941</v>
      </c>
      <c r="I32" s="43" t="n">
        <v>60</v>
      </c>
      <c r="J32" s="43" t="n">
        <v>222</v>
      </c>
      <c r="K32" s="43" t="n">
        <v>37</v>
      </c>
      <c r="L32" s="43" t="n">
        <v>120</v>
      </c>
      <c r="M32" s="43" t="n">
        <v>817</v>
      </c>
      <c r="N32" s="43" t="n">
        <v>1256</v>
      </c>
      <c r="O32" s="43" t="n">
        <v>3197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2</v>
      </c>
      <c r="D33" s="43" t="n">
        <v>497</v>
      </c>
      <c r="E33" s="43" t="n">
        <v>486</v>
      </c>
      <c r="F33" s="43" t="n">
        <v>1</v>
      </c>
      <c r="G33" s="43" t="n">
        <v>184</v>
      </c>
      <c r="H33" s="43" t="n">
        <v>1170</v>
      </c>
      <c r="I33" s="43" t="n">
        <v>59</v>
      </c>
      <c r="J33" s="43" t="n">
        <v>212</v>
      </c>
      <c r="K33" s="43" t="n">
        <v>41</v>
      </c>
      <c r="L33" s="43" t="n">
        <v>64</v>
      </c>
      <c r="M33" s="43" t="n">
        <v>454</v>
      </c>
      <c r="N33" s="43" t="n">
        <v>830</v>
      </c>
      <c r="O33" s="43" t="n">
        <v>2000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4</v>
      </c>
      <c r="D34" s="43" t="n">
        <v>162</v>
      </c>
      <c r="E34" s="43" t="n">
        <v>95</v>
      </c>
      <c r="F34" s="43"/>
      <c r="G34" s="43" t="n">
        <v>70</v>
      </c>
      <c r="H34" s="43" t="n">
        <v>331</v>
      </c>
      <c r="I34" s="43" t="n">
        <v>11</v>
      </c>
      <c r="J34" s="43" t="n">
        <v>52</v>
      </c>
      <c r="K34" s="43" t="n">
        <v>10</v>
      </c>
      <c r="L34" s="43" t="n">
        <v>16</v>
      </c>
      <c r="M34" s="43" t="n">
        <v>139</v>
      </c>
      <c r="N34" s="43" t="n">
        <v>228</v>
      </c>
      <c r="O34" s="43" t="n">
        <v>559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/>
      <c r="D35" s="43" t="n">
        <v>75</v>
      </c>
      <c r="E35" s="43" t="n">
        <v>27</v>
      </c>
      <c r="F35" s="43"/>
      <c r="G35" s="43" t="n">
        <v>80</v>
      </c>
      <c r="H35" s="43" t="n">
        <v>182</v>
      </c>
      <c r="I35" s="43" t="n">
        <v>25</v>
      </c>
      <c r="J35" s="43" t="n">
        <v>236</v>
      </c>
      <c r="K35" s="43" t="n">
        <v>33</v>
      </c>
      <c r="L35" s="43" t="n">
        <v>25</v>
      </c>
      <c r="M35" s="43" t="n">
        <v>305</v>
      </c>
      <c r="N35" s="43" t="n">
        <v>624</v>
      </c>
      <c r="O35" s="43" t="n">
        <v>806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4</v>
      </c>
      <c r="D36" s="43" t="n">
        <v>423</v>
      </c>
      <c r="E36" s="43" t="n">
        <v>476</v>
      </c>
      <c r="F36" s="43"/>
      <c r="G36" s="43" t="n">
        <v>869</v>
      </c>
      <c r="H36" s="43" t="n">
        <v>1772</v>
      </c>
      <c r="I36" s="43" t="n">
        <v>26</v>
      </c>
      <c r="J36" s="43" t="n">
        <v>179</v>
      </c>
      <c r="K36" s="43" t="n">
        <v>26</v>
      </c>
      <c r="L36" s="43" t="n">
        <v>139</v>
      </c>
      <c r="M36" s="43" t="n">
        <v>713</v>
      </c>
      <c r="N36" s="43" t="n">
        <v>1083</v>
      </c>
      <c r="O36" s="43" t="n">
        <v>2855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14</v>
      </c>
      <c r="D37" s="43" t="n">
        <v>380</v>
      </c>
      <c r="E37" s="43" t="n">
        <v>306</v>
      </c>
      <c r="F37" s="43" t="n">
        <v>1</v>
      </c>
      <c r="G37" s="43" t="n">
        <v>498</v>
      </c>
      <c r="H37" s="43" t="n">
        <v>1199</v>
      </c>
      <c r="I37" s="43" t="n">
        <v>181</v>
      </c>
      <c r="J37" s="43" t="n">
        <v>1547</v>
      </c>
      <c r="K37" s="43" t="n">
        <v>338</v>
      </c>
      <c r="L37" s="43" t="n">
        <v>462</v>
      </c>
      <c r="M37" s="43" t="n">
        <v>3779</v>
      </c>
      <c r="N37" s="43" t="n">
        <v>6307</v>
      </c>
      <c r="O37" s="43" t="n">
        <v>7506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12</v>
      </c>
      <c r="D38" s="43" t="n">
        <v>229</v>
      </c>
      <c r="E38" s="43" t="n">
        <v>119</v>
      </c>
      <c r="F38" s="43"/>
      <c r="G38" s="43" t="n">
        <v>487</v>
      </c>
      <c r="H38" s="43" t="n">
        <v>847</v>
      </c>
      <c r="I38" s="43" t="n">
        <v>36</v>
      </c>
      <c r="J38" s="43" t="n">
        <v>250</v>
      </c>
      <c r="K38" s="43" t="n">
        <v>54</v>
      </c>
      <c r="L38" s="43" t="n">
        <v>55</v>
      </c>
      <c r="M38" s="43" t="n">
        <v>1080</v>
      </c>
      <c r="N38" s="43" t="n">
        <v>1475</v>
      </c>
      <c r="O38" s="43" t="n">
        <v>2322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12</v>
      </c>
      <c r="D39" s="43" t="n">
        <v>959</v>
      </c>
      <c r="E39" s="43" t="n">
        <v>989</v>
      </c>
      <c r="F39" s="43" t="n">
        <v>6</v>
      </c>
      <c r="G39" s="43" t="n">
        <v>2492</v>
      </c>
      <c r="H39" s="43" t="n">
        <v>4458</v>
      </c>
      <c r="I39" s="43" t="n">
        <v>161</v>
      </c>
      <c r="J39" s="43" t="n">
        <v>695</v>
      </c>
      <c r="K39" s="43" t="n">
        <v>217</v>
      </c>
      <c r="L39" s="43" t="n">
        <v>378</v>
      </c>
      <c r="M39" s="43" t="n">
        <v>3193</v>
      </c>
      <c r="N39" s="43" t="n">
        <v>4644</v>
      </c>
      <c r="O39" s="43" t="n">
        <v>9102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12</v>
      </c>
      <c r="D40" s="43" t="n">
        <v>819</v>
      </c>
      <c r="E40" s="43" t="n">
        <v>1124</v>
      </c>
      <c r="F40" s="43" t="n">
        <v>1</v>
      </c>
      <c r="G40" s="43" t="n">
        <v>627</v>
      </c>
      <c r="H40" s="43" t="n">
        <v>2583</v>
      </c>
      <c r="I40" s="43" t="n">
        <v>130</v>
      </c>
      <c r="J40" s="43" t="n">
        <v>574</v>
      </c>
      <c r="K40" s="43" t="n">
        <v>145</v>
      </c>
      <c r="L40" s="43" t="n">
        <v>299</v>
      </c>
      <c r="M40" s="43" t="n">
        <v>2428</v>
      </c>
      <c r="N40" s="43" t="n">
        <v>3576</v>
      </c>
      <c r="O40" s="43" t="n">
        <v>6159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6</v>
      </c>
      <c r="D41" s="43" t="n">
        <v>169</v>
      </c>
      <c r="E41" s="43" t="n">
        <v>94</v>
      </c>
      <c r="F41" s="43"/>
      <c r="G41" s="43" t="n">
        <v>162</v>
      </c>
      <c r="H41" s="43" t="n">
        <v>431</v>
      </c>
      <c r="I41" s="43" t="n">
        <v>47</v>
      </c>
      <c r="J41" s="43" t="n">
        <v>748</v>
      </c>
      <c r="K41" s="43" t="n">
        <v>136</v>
      </c>
      <c r="L41" s="43" t="n">
        <v>184</v>
      </c>
      <c r="M41" s="43" t="n">
        <v>1845</v>
      </c>
      <c r="N41" s="43" t="n">
        <v>2960</v>
      </c>
      <c r="O41" s="43" t="n">
        <v>3391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1</v>
      </c>
      <c r="D42" s="43" t="n">
        <v>383</v>
      </c>
      <c r="E42" s="43" t="n">
        <v>403</v>
      </c>
      <c r="F42" s="43"/>
      <c r="G42" s="43" t="n">
        <v>681</v>
      </c>
      <c r="H42" s="43" t="n">
        <v>1468</v>
      </c>
      <c r="I42" s="43" t="n">
        <v>65</v>
      </c>
      <c r="J42" s="43" t="n">
        <v>453</v>
      </c>
      <c r="K42" s="43" t="n">
        <v>115</v>
      </c>
      <c r="L42" s="43" t="n">
        <v>287</v>
      </c>
      <c r="M42" s="43" t="n">
        <v>1153</v>
      </c>
      <c r="N42" s="43" t="n">
        <v>2073</v>
      </c>
      <c r="O42" s="43" t="n">
        <v>3541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4</v>
      </c>
      <c r="D43" s="43" t="n">
        <v>71</v>
      </c>
      <c r="E43" s="43" t="n">
        <v>49</v>
      </c>
      <c r="F43" s="43"/>
      <c r="G43" s="43" t="n">
        <v>140</v>
      </c>
      <c r="H43" s="43" t="n">
        <v>264</v>
      </c>
      <c r="I43" s="43" t="n">
        <v>7</v>
      </c>
      <c r="J43" s="43" t="n">
        <v>81</v>
      </c>
      <c r="K43" s="43" t="n">
        <v>37</v>
      </c>
      <c r="L43" s="43" t="n">
        <v>34</v>
      </c>
      <c r="M43" s="43" t="n">
        <v>286</v>
      </c>
      <c r="N43" s="43" t="n">
        <v>445</v>
      </c>
      <c r="O43" s="43" t="n">
        <v>709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/>
      <c r="D44" s="43" t="n">
        <v>223</v>
      </c>
      <c r="E44" s="43" t="n">
        <v>388</v>
      </c>
      <c r="F44" s="43"/>
      <c r="G44" s="43" t="n">
        <v>454</v>
      </c>
      <c r="H44" s="43" t="n">
        <v>1065</v>
      </c>
      <c r="I44" s="43" t="n">
        <v>10</v>
      </c>
      <c r="J44" s="43" t="n">
        <v>82</v>
      </c>
      <c r="K44" s="43" t="n">
        <v>65</v>
      </c>
      <c r="L44" s="43" t="n">
        <v>79</v>
      </c>
      <c r="M44" s="43" t="n">
        <v>281</v>
      </c>
      <c r="N44" s="43" t="n">
        <v>517</v>
      </c>
      <c r="O44" s="43" t="n">
        <v>1582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1</v>
      </c>
      <c r="D45" s="43" t="n">
        <v>85</v>
      </c>
      <c r="E45" s="43" t="n">
        <v>48</v>
      </c>
      <c r="F45" s="43" t="n">
        <v>1</v>
      </c>
      <c r="G45" s="43" t="n">
        <v>109</v>
      </c>
      <c r="H45" s="43" t="n">
        <v>244</v>
      </c>
      <c r="I45" s="43" t="n">
        <v>7</v>
      </c>
      <c r="J45" s="43" t="n">
        <v>84</v>
      </c>
      <c r="K45" s="43" t="n">
        <v>11</v>
      </c>
      <c r="L45" s="43" t="n">
        <v>54</v>
      </c>
      <c r="M45" s="43" t="n">
        <v>248</v>
      </c>
      <c r="N45" s="43" t="n">
        <v>404</v>
      </c>
      <c r="O45" s="43" t="n">
        <v>648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11</v>
      </c>
      <c r="D46" s="43" t="n">
        <v>663</v>
      </c>
      <c r="E46" s="43" t="n">
        <v>941</v>
      </c>
      <c r="F46" s="43" t="n">
        <v>2</v>
      </c>
      <c r="G46" s="43" t="n">
        <v>809</v>
      </c>
      <c r="H46" s="43" t="n">
        <v>2426</v>
      </c>
      <c r="I46" s="43" t="n">
        <v>70</v>
      </c>
      <c r="J46" s="43" t="n">
        <v>713</v>
      </c>
      <c r="K46" s="43" t="n">
        <v>237</v>
      </c>
      <c r="L46" s="43" t="n">
        <v>240</v>
      </c>
      <c r="M46" s="43" t="n">
        <v>2112</v>
      </c>
      <c r="N46" s="43" t="n">
        <v>3372</v>
      </c>
      <c r="O46" s="43" t="n">
        <v>5798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 t="n">
        <v>1</v>
      </c>
      <c r="D47" s="43" t="n">
        <v>170</v>
      </c>
      <c r="E47" s="43" t="n">
        <v>84</v>
      </c>
      <c r="F47" s="43"/>
      <c r="G47" s="43" t="n">
        <v>167</v>
      </c>
      <c r="H47" s="43" t="n">
        <v>422</v>
      </c>
      <c r="I47" s="43" t="n">
        <v>26</v>
      </c>
      <c r="J47" s="43" t="n">
        <v>81</v>
      </c>
      <c r="K47" s="43" t="n">
        <v>20</v>
      </c>
      <c r="L47" s="43" t="n">
        <v>42</v>
      </c>
      <c r="M47" s="43" t="n">
        <v>632</v>
      </c>
      <c r="N47" s="43" t="n">
        <v>801</v>
      </c>
      <c r="O47" s="43" t="n">
        <v>1223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10</v>
      </c>
      <c r="D48" s="43" t="n">
        <v>1625</v>
      </c>
      <c r="E48" s="43" t="n">
        <v>1442</v>
      </c>
      <c r="F48" s="43" t="n">
        <v>1</v>
      </c>
      <c r="G48" s="43" t="n">
        <v>513</v>
      </c>
      <c r="H48" s="43" t="n">
        <v>3591</v>
      </c>
      <c r="I48" s="43" t="n">
        <v>148</v>
      </c>
      <c r="J48" s="43" t="n">
        <v>523</v>
      </c>
      <c r="K48" s="43" t="n">
        <v>108</v>
      </c>
      <c r="L48" s="43" t="n">
        <v>455</v>
      </c>
      <c r="M48" s="43" t="n">
        <v>1640</v>
      </c>
      <c r="N48" s="43" t="n">
        <v>2874</v>
      </c>
      <c r="O48" s="43" t="n">
        <v>6465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11</v>
      </c>
      <c r="D49" s="43" t="n">
        <v>716</v>
      </c>
      <c r="E49" s="43" t="n">
        <v>984</v>
      </c>
      <c r="F49" s="43" t="n">
        <v>1</v>
      </c>
      <c r="G49" s="43" t="n">
        <v>741</v>
      </c>
      <c r="H49" s="43" t="n">
        <v>2453</v>
      </c>
      <c r="I49" s="43" t="n">
        <v>20</v>
      </c>
      <c r="J49" s="43" t="n">
        <v>328</v>
      </c>
      <c r="K49" s="43" t="n">
        <v>110</v>
      </c>
      <c r="L49" s="43" t="n">
        <v>158</v>
      </c>
      <c r="M49" s="43" t="n">
        <v>865</v>
      </c>
      <c r="N49" s="43" t="n">
        <v>1481</v>
      </c>
      <c r="O49" s="43" t="n">
        <v>3934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3</v>
      </c>
      <c r="D50" s="43" t="n">
        <v>244</v>
      </c>
      <c r="E50" s="43" t="n">
        <v>136</v>
      </c>
      <c r="F50" s="43" t="n">
        <v>2</v>
      </c>
      <c r="G50" s="43" t="n">
        <v>355</v>
      </c>
      <c r="H50" s="43" t="n">
        <v>740</v>
      </c>
      <c r="I50" s="43" t="n">
        <v>57</v>
      </c>
      <c r="J50" s="43" t="n">
        <v>413</v>
      </c>
      <c r="K50" s="43" t="n">
        <v>106</v>
      </c>
      <c r="L50" s="43" t="n">
        <v>75</v>
      </c>
      <c r="M50" s="43" t="n">
        <v>769</v>
      </c>
      <c r="N50" s="43" t="n">
        <v>1420</v>
      </c>
      <c r="O50" s="43" t="n">
        <v>2160</v>
      </c>
    </row>
    <row r="51" customFormat="false" ht="14.1" hidden="false" customHeight="true" outlineLevel="0" collapsed="false">
      <c r="A51" s="24" t="n">
        <v>46</v>
      </c>
      <c r="B51" s="25" t="s">
        <v>95</v>
      </c>
      <c r="C51" s="43" t="n">
        <v>6</v>
      </c>
      <c r="D51" s="43" t="n">
        <v>99</v>
      </c>
      <c r="E51" s="43" t="n">
        <v>110</v>
      </c>
      <c r="F51" s="43"/>
      <c r="G51" s="43" t="n">
        <v>112</v>
      </c>
      <c r="H51" s="43" t="n">
        <v>327</v>
      </c>
      <c r="I51" s="43" t="n">
        <v>27</v>
      </c>
      <c r="J51" s="43" t="n">
        <v>202</v>
      </c>
      <c r="K51" s="43" t="n">
        <v>42</v>
      </c>
      <c r="L51" s="43" t="n">
        <v>394</v>
      </c>
      <c r="M51" s="43" t="n">
        <v>956</v>
      </c>
      <c r="N51" s="43" t="n">
        <v>1621</v>
      </c>
      <c r="O51" s="43" t="n">
        <v>1948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 t="n">
        <v>2</v>
      </c>
      <c r="D52" s="43" t="n">
        <v>201</v>
      </c>
      <c r="E52" s="43" t="n">
        <v>61</v>
      </c>
      <c r="F52" s="43"/>
      <c r="G52" s="43" t="n">
        <v>293</v>
      </c>
      <c r="H52" s="43" t="n">
        <v>557</v>
      </c>
      <c r="I52" s="43" t="n">
        <v>32</v>
      </c>
      <c r="J52" s="43" t="n">
        <v>215</v>
      </c>
      <c r="K52" s="43" t="n">
        <v>51</v>
      </c>
      <c r="L52" s="43" t="n">
        <v>110</v>
      </c>
      <c r="M52" s="43" t="n">
        <v>1842</v>
      </c>
      <c r="N52" s="43" t="n">
        <v>2250</v>
      </c>
      <c r="O52" s="43" t="n">
        <v>2807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11</v>
      </c>
      <c r="D53" s="43" t="n">
        <v>327</v>
      </c>
      <c r="E53" s="43" t="n">
        <v>237</v>
      </c>
      <c r="F53" s="43"/>
      <c r="G53" s="43" t="n">
        <v>405</v>
      </c>
      <c r="H53" s="43" t="n">
        <v>980</v>
      </c>
      <c r="I53" s="43" t="n">
        <v>37</v>
      </c>
      <c r="J53" s="43" t="n">
        <v>254</v>
      </c>
      <c r="K53" s="43" t="n">
        <v>94</v>
      </c>
      <c r="L53" s="43" t="n">
        <v>167</v>
      </c>
      <c r="M53" s="43" t="n">
        <v>1549</v>
      </c>
      <c r="N53" s="43" t="n">
        <v>2101</v>
      </c>
      <c r="O53" s="43" t="n">
        <v>3081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279</v>
      </c>
      <c r="D54" s="43" t="n">
        <v>4380</v>
      </c>
      <c r="E54" s="43" t="n">
        <v>3993</v>
      </c>
      <c r="F54" s="43" t="n">
        <v>67</v>
      </c>
      <c r="G54" s="43" t="n">
        <v>3272</v>
      </c>
      <c r="H54" s="43" t="n">
        <v>11991</v>
      </c>
      <c r="I54" s="43" t="n">
        <v>9806</v>
      </c>
      <c r="J54" s="43" t="n">
        <v>38427</v>
      </c>
      <c r="K54" s="43" t="n">
        <v>7913</v>
      </c>
      <c r="L54" s="43" t="n">
        <v>58754</v>
      </c>
      <c r="M54" s="43" t="n">
        <v>173540</v>
      </c>
      <c r="N54" s="43" t="n">
        <v>288440</v>
      </c>
      <c r="O54" s="43" t="n">
        <v>300431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6</v>
      </c>
      <c r="D55" s="43" t="n">
        <v>934</v>
      </c>
      <c r="E55" s="43" t="n">
        <v>925</v>
      </c>
      <c r="F55" s="43" t="n">
        <v>2</v>
      </c>
      <c r="G55" s="43" t="n">
        <v>732</v>
      </c>
      <c r="H55" s="43" t="n">
        <v>2599</v>
      </c>
      <c r="I55" s="43" t="n">
        <v>244</v>
      </c>
      <c r="J55" s="43" t="n">
        <v>1054</v>
      </c>
      <c r="K55" s="43" t="n">
        <v>280</v>
      </c>
      <c r="L55" s="43" t="n">
        <v>807</v>
      </c>
      <c r="M55" s="43" t="n">
        <v>2919</v>
      </c>
      <c r="N55" s="43" t="n">
        <v>5304</v>
      </c>
      <c r="O55" s="43" t="n">
        <v>7903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4</v>
      </c>
      <c r="D56" s="43" t="n">
        <v>399</v>
      </c>
      <c r="E56" s="43" t="n">
        <v>273</v>
      </c>
      <c r="F56" s="43" t="n">
        <v>2</v>
      </c>
      <c r="G56" s="43" t="n">
        <v>561</v>
      </c>
      <c r="H56" s="43" t="n">
        <v>1239</v>
      </c>
      <c r="I56" s="43" t="n">
        <v>118</v>
      </c>
      <c r="J56" s="43" t="n">
        <v>673</v>
      </c>
      <c r="K56" s="43" t="n">
        <v>130</v>
      </c>
      <c r="L56" s="43" t="n">
        <v>343</v>
      </c>
      <c r="M56" s="43" t="n">
        <v>2007</v>
      </c>
      <c r="N56" s="43" t="n">
        <v>3271</v>
      </c>
      <c r="O56" s="43" t="n">
        <v>4510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10</v>
      </c>
      <c r="D57" s="43" t="n">
        <v>644</v>
      </c>
      <c r="E57" s="43" t="n">
        <v>457</v>
      </c>
      <c r="F57" s="43" t="n">
        <v>2</v>
      </c>
      <c r="G57" s="43" t="n">
        <v>964</v>
      </c>
      <c r="H57" s="43" t="n">
        <v>2077</v>
      </c>
      <c r="I57" s="43" t="n">
        <v>89</v>
      </c>
      <c r="J57" s="43" t="n">
        <v>522</v>
      </c>
      <c r="K57" s="43" t="n">
        <v>184</v>
      </c>
      <c r="L57" s="43" t="n">
        <v>167</v>
      </c>
      <c r="M57" s="43" t="n">
        <v>1126</v>
      </c>
      <c r="N57" s="43" t="n">
        <v>2088</v>
      </c>
      <c r="O57" s="43" t="n">
        <v>4165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6</v>
      </c>
      <c r="D58" s="43" t="n">
        <v>302</v>
      </c>
      <c r="E58" s="43" t="n">
        <v>329</v>
      </c>
      <c r="F58" s="43"/>
      <c r="G58" s="43" t="n">
        <v>250</v>
      </c>
      <c r="H58" s="43" t="n">
        <v>887</v>
      </c>
      <c r="I58" s="43" t="n">
        <v>64</v>
      </c>
      <c r="J58" s="43" t="n">
        <v>294</v>
      </c>
      <c r="K58" s="43" t="n">
        <v>84</v>
      </c>
      <c r="L58" s="43" t="n">
        <v>302</v>
      </c>
      <c r="M58" s="43" t="n">
        <v>833</v>
      </c>
      <c r="N58" s="43" t="n">
        <v>1577</v>
      </c>
      <c r="O58" s="43" t="n">
        <v>2464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/>
      <c r="D59" s="43" t="n">
        <v>165</v>
      </c>
      <c r="E59" s="43" t="n">
        <v>299</v>
      </c>
      <c r="F59" s="43"/>
      <c r="G59" s="43" t="n">
        <v>305</v>
      </c>
      <c r="H59" s="43" t="n">
        <v>769</v>
      </c>
      <c r="I59" s="43" t="n">
        <v>13</v>
      </c>
      <c r="J59" s="43" t="n">
        <v>48</v>
      </c>
      <c r="K59" s="43" t="n">
        <v>28</v>
      </c>
      <c r="L59" s="43" t="n">
        <v>20</v>
      </c>
      <c r="M59" s="43" t="n">
        <v>451</v>
      </c>
      <c r="N59" s="43" t="n">
        <v>560</v>
      </c>
      <c r="O59" s="43" t="n">
        <v>1329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8</v>
      </c>
      <c r="D60" s="43" t="n">
        <v>808</v>
      </c>
      <c r="E60" s="43" t="n">
        <v>753</v>
      </c>
      <c r="F60" s="43"/>
      <c r="G60" s="43" t="n">
        <v>709</v>
      </c>
      <c r="H60" s="43" t="n">
        <v>2278</v>
      </c>
      <c r="I60" s="43" t="n">
        <v>77</v>
      </c>
      <c r="J60" s="43" t="n">
        <v>404</v>
      </c>
      <c r="K60" s="43" t="n">
        <v>125</v>
      </c>
      <c r="L60" s="43" t="n">
        <v>109</v>
      </c>
      <c r="M60" s="43" t="n">
        <v>1240</v>
      </c>
      <c r="N60" s="43" t="n">
        <v>1955</v>
      </c>
      <c r="O60" s="43" t="n">
        <v>4233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/>
      <c r="D61" s="43" t="n">
        <v>287</v>
      </c>
      <c r="E61" s="43" t="n">
        <v>367</v>
      </c>
      <c r="F61" s="43"/>
      <c r="G61" s="43" t="n">
        <v>289</v>
      </c>
      <c r="H61" s="43" t="n">
        <v>943</v>
      </c>
      <c r="I61" s="43" t="n">
        <v>16</v>
      </c>
      <c r="J61" s="43" t="n">
        <v>151</v>
      </c>
      <c r="K61" s="43" t="n">
        <v>17</v>
      </c>
      <c r="L61" s="43" t="n">
        <v>110</v>
      </c>
      <c r="M61" s="43" t="n">
        <v>690</v>
      </c>
      <c r="N61" s="43" t="n">
        <v>984</v>
      </c>
      <c r="O61" s="43" t="n">
        <v>1927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9</v>
      </c>
      <c r="D62" s="43" t="n">
        <v>659</v>
      </c>
      <c r="E62" s="43" t="n">
        <v>505</v>
      </c>
      <c r="F62" s="43" t="n">
        <v>1</v>
      </c>
      <c r="G62" s="43" t="n">
        <v>638</v>
      </c>
      <c r="H62" s="43" t="n">
        <v>1812</v>
      </c>
      <c r="I62" s="43" t="n">
        <v>103</v>
      </c>
      <c r="J62" s="43" t="n">
        <v>564</v>
      </c>
      <c r="K62" s="43" t="n">
        <v>139</v>
      </c>
      <c r="L62" s="43" t="n">
        <v>493</v>
      </c>
      <c r="M62" s="43" t="n">
        <v>3320</v>
      </c>
      <c r="N62" s="43" t="n">
        <v>4619</v>
      </c>
      <c r="O62" s="43" t="n">
        <v>6431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6</v>
      </c>
      <c r="D63" s="43" t="n">
        <v>920</v>
      </c>
      <c r="E63" s="43" t="n">
        <v>780</v>
      </c>
      <c r="F63" s="43" t="n">
        <v>2</v>
      </c>
      <c r="G63" s="43" t="n">
        <v>367</v>
      </c>
      <c r="H63" s="43" t="n">
        <v>2075</v>
      </c>
      <c r="I63" s="43" t="n">
        <v>53</v>
      </c>
      <c r="J63" s="43" t="n">
        <v>466</v>
      </c>
      <c r="K63" s="43" t="n">
        <v>105</v>
      </c>
      <c r="L63" s="43" t="n">
        <v>429</v>
      </c>
      <c r="M63" s="43" t="n">
        <v>1790</v>
      </c>
      <c r="N63" s="43" t="n">
        <v>2843</v>
      </c>
      <c r="O63" s="43" t="n">
        <v>4918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7</v>
      </c>
      <c r="D64" s="43" t="n">
        <v>157</v>
      </c>
      <c r="E64" s="43" t="n">
        <v>91</v>
      </c>
      <c r="F64" s="43" t="n">
        <v>3</v>
      </c>
      <c r="G64" s="43" t="n">
        <v>181</v>
      </c>
      <c r="H64" s="43" t="n">
        <v>439</v>
      </c>
      <c r="I64" s="43" t="n">
        <v>311</v>
      </c>
      <c r="J64" s="43" t="n">
        <v>898</v>
      </c>
      <c r="K64" s="43" t="n">
        <v>217</v>
      </c>
      <c r="L64" s="43" t="n">
        <v>1955</v>
      </c>
      <c r="M64" s="43" t="n">
        <v>5607</v>
      </c>
      <c r="N64" s="43" t="n">
        <v>8988</v>
      </c>
      <c r="O64" s="43" t="n">
        <v>9427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24</v>
      </c>
      <c r="D65" s="43" t="n">
        <v>841</v>
      </c>
      <c r="E65" s="43" t="n">
        <v>648</v>
      </c>
      <c r="F65" s="43" t="n">
        <v>5</v>
      </c>
      <c r="G65" s="43" t="n">
        <v>981</v>
      </c>
      <c r="H65" s="43" t="n">
        <v>2499</v>
      </c>
      <c r="I65" s="43" t="n">
        <v>149</v>
      </c>
      <c r="J65" s="43" t="n">
        <v>905</v>
      </c>
      <c r="K65" s="43" t="n">
        <v>179</v>
      </c>
      <c r="L65" s="43" t="n">
        <v>984</v>
      </c>
      <c r="M65" s="43" t="n">
        <v>5748</v>
      </c>
      <c r="N65" s="43" t="n">
        <v>7965</v>
      </c>
      <c r="O65" s="43" t="n">
        <v>10464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13</v>
      </c>
      <c r="D66" s="43" t="n">
        <v>315</v>
      </c>
      <c r="E66" s="43" t="n">
        <v>141</v>
      </c>
      <c r="F66" s="43" t="n">
        <v>1</v>
      </c>
      <c r="G66" s="43" t="n">
        <v>856</v>
      </c>
      <c r="H66" s="43" t="n">
        <v>1326</v>
      </c>
      <c r="I66" s="43" t="n">
        <v>18</v>
      </c>
      <c r="J66" s="43" t="n">
        <v>274</v>
      </c>
      <c r="K66" s="43" t="n">
        <v>18</v>
      </c>
      <c r="L66" s="43" t="n">
        <v>347</v>
      </c>
      <c r="M66" s="43" t="n">
        <v>924</v>
      </c>
      <c r="N66" s="43" t="n">
        <v>1581</v>
      </c>
      <c r="O66" s="43" t="n">
        <v>2907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5</v>
      </c>
      <c r="D67" s="43" t="n">
        <v>374</v>
      </c>
      <c r="E67" s="43" t="n">
        <v>401</v>
      </c>
      <c r="F67" s="43" t="n">
        <v>3</v>
      </c>
      <c r="G67" s="43" t="n">
        <v>984</v>
      </c>
      <c r="H67" s="43" t="n">
        <v>1767</v>
      </c>
      <c r="I67" s="43" t="n">
        <v>31</v>
      </c>
      <c r="J67" s="43" t="n">
        <v>230</v>
      </c>
      <c r="K67" s="43" t="n">
        <v>64</v>
      </c>
      <c r="L67" s="43" t="n">
        <v>34</v>
      </c>
      <c r="M67" s="43" t="n">
        <v>219</v>
      </c>
      <c r="N67" s="43" t="n">
        <v>578</v>
      </c>
      <c r="O67" s="43" t="n">
        <v>2345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8</v>
      </c>
      <c r="D68" s="43" t="n">
        <v>449</v>
      </c>
      <c r="E68" s="43" t="n">
        <v>499</v>
      </c>
      <c r="F68" s="43" t="n">
        <v>1</v>
      </c>
      <c r="G68" s="43" t="n">
        <v>508</v>
      </c>
      <c r="H68" s="43" t="n">
        <v>1465</v>
      </c>
      <c r="I68" s="43" t="n">
        <v>19</v>
      </c>
      <c r="J68" s="43" t="n">
        <v>69</v>
      </c>
      <c r="K68" s="43" t="n">
        <v>23</v>
      </c>
      <c r="L68" s="43" t="n">
        <v>19</v>
      </c>
      <c r="M68" s="43" t="n">
        <v>370</v>
      </c>
      <c r="N68" s="43" t="n">
        <v>500</v>
      </c>
      <c r="O68" s="43" t="n">
        <v>1965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10</v>
      </c>
      <c r="D69" s="43" t="n">
        <v>812</v>
      </c>
      <c r="E69" s="43" t="n">
        <v>771</v>
      </c>
      <c r="F69" s="43" t="n">
        <v>3</v>
      </c>
      <c r="G69" s="43" t="n">
        <v>662</v>
      </c>
      <c r="H69" s="43" t="n">
        <v>2258</v>
      </c>
      <c r="I69" s="43" t="n">
        <v>151</v>
      </c>
      <c r="J69" s="43" t="n">
        <v>1463</v>
      </c>
      <c r="K69" s="43" t="n">
        <v>253</v>
      </c>
      <c r="L69" s="43" t="n">
        <v>647</v>
      </c>
      <c r="M69" s="43" t="n">
        <v>5465</v>
      </c>
      <c r="N69" s="43" t="n">
        <v>7979</v>
      </c>
      <c r="O69" s="43" t="n">
        <v>10237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1</v>
      </c>
      <c r="D70" s="43" t="n">
        <v>499</v>
      </c>
      <c r="E70" s="43" t="n">
        <v>366</v>
      </c>
      <c r="F70" s="43" t="n">
        <v>2</v>
      </c>
      <c r="G70" s="43" t="n">
        <v>357</v>
      </c>
      <c r="H70" s="43" t="n">
        <v>1225</v>
      </c>
      <c r="I70" s="43" t="n">
        <v>17</v>
      </c>
      <c r="J70" s="43" t="n">
        <v>109</v>
      </c>
      <c r="K70" s="43" t="n">
        <v>16</v>
      </c>
      <c r="L70" s="43" t="n">
        <v>71</v>
      </c>
      <c r="M70" s="43" t="n">
        <v>494</v>
      </c>
      <c r="N70" s="43" t="n">
        <v>707</v>
      </c>
      <c r="O70" s="43" t="n">
        <v>1932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29</v>
      </c>
      <c r="D71" s="43" t="n">
        <v>339</v>
      </c>
      <c r="E71" s="43" t="n">
        <v>221</v>
      </c>
      <c r="F71" s="43"/>
      <c r="G71" s="43" t="n">
        <v>285</v>
      </c>
      <c r="H71" s="43" t="n">
        <v>874</v>
      </c>
      <c r="I71" s="43" t="n">
        <v>70</v>
      </c>
      <c r="J71" s="43" t="n">
        <v>283</v>
      </c>
      <c r="K71" s="43" t="n">
        <v>61</v>
      </c>
      <c r="L71" s="43" t="n">
        <v>96</v>
      </c>
      <c r="M71" s="43" t="n">
        <v>719</v>
      </c>
      <c r="N71" s="43" t="n">
        <v>1229</v>
      </c>
      <c r="O71" s="43" t="n">
        <v>2103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5</v>
      </c>
      <c r="D72" s="43" t="n">
        <v>185</v>
      </c>
      <c r="E72" s="43" t="n">
        <v>184</v>
      </c>
      <c r="F72" s="43" t="n">
        <v>1</v>
      </c>
      <c r="G72" s="43" t="n">
        <v>131</v>
      </c>
      <c r="H72" s="43" t="n">
        <v>506</v>
      </c>
      <c r="I72" s="43" t="n">
        <v>133</v>
      </c>
      <c r="J72" s="43" t="n">
        <v>536</v>
      </c>
      <c r="K72" s="43" t="n">
        <v>174</v>
      </c>
      <c r="L72" s="43" t="n">
        <v>852</v>
      </c>
      <c r="M72" s="43" t="n">
        <v>3066</v>
      </c>
      <c r="N72" s="43" t="n">
        <v>4761</v>
      </c>
      <c r="O72" s="43" t="n">
        <v>5267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5</v>
      </c>
      <c r="D73" s="43" t="n">
        <v>541</v>
      </c>
      <c r="E73" s="43" t="n">
        <v>651</v>
      </c>
      <c r="F73" s="43" t="n">
        <v>2</v>
      </c>
      <c r="G73" s="43" t="n">
        <v>783</v>
      </c>
      <c r="H73" s="43" t="n">
        <v>1982</v>
      </c>
      <c r="I73" s="43" t="n">
        <v>189</v>
      </c>
      <c r="J73" s="43" t="n">
        <v>955</v>
      </c>
      <c r="K73" s="43" t="n">
        <v>266</v>
      </c>
      <c r="L73" s="43" t="n">
        <v>278</v>
      </c>
      <c r="M73" s="43" t="n">
        <v>2095</v>
      </c>
      <c r="N73" s="43" t="n">
        <v>3783</v>
      </c>
      <c r="O73" s="43" t="n">
        <v>5765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/>
      <c r="D74" s="43" t="n">
        <v>111</v>
      </c>
      <c r="E74" s="43" t="n">
        <v>80</v>
      </c>
      <c r="F74" s="43" t="n">
        <v>1</v>
      </c>
      <c r="G74" s="43" t="n">
        <v>111</v>
      </c>
      <c r="H74" s="43" t="n">
        <v>303</v>
      </c>
      <c r="I74" s="43" t="n">
        <v>19</v>
      </c>
      <c r="J74" s="43" t="n">
        <v>123</v>
      </c>
      <c r="K74" s="43" t="n">
        <v>23</v>
      </c>
      <c r="L74" s="43" t="n">
        <v>37</v>
      </c>
      <c r="M74" s="43" t="n">
        <v>420</v>
      </c>
      <c r="N74" s="43" t="n">
        <v>622</v>
      </c>
      <c r="O74" s="43" t="n">
        <v>925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 t="n">
        <v>1</v>
      </c>
      <c r="D75" s="43" t="n">
        <v>569</v>
      </c>
      <c r="E75" s="43" t="n">
        <v>833</v>
      </c>
      <c r="F75" s="43"/>
      <c r="G75" s="43" t="n">
        <v>424</v>
      </c>
      <c r="H75" s="43" t="n">
        <v>1827</v>
      </c>
      <c r="I75" s="43" t="n">
        <v>25</v>
      </c>
      <c r="J75" s="43" t="n">
        <v>191</v>
      </c>
      <c r="K75" s="43" t="n">
        <v>60</v>
      </c>
      <c r="L75" s="43" t="n">
        <v>42</v>
      </c>
      <c r="M75" s="43" t="n">
        <v>671</v>
      </c>
      <c r="N75" s="43" t="n">
        <v>989</v>
      </c>
      <c r="O75" s="43" t="n">
        <v>2816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18</v>
      </c>
      <c r="D76" s="43" t="n">
        <v>176</v>
      </c>
      <c r="E76" s="43" t="n">
        <v>229</v>
      </c>
      <c r="F76" s="43" t="n">
        <v>1</v>
      </c>
      <c r="G76" s="43" t="n">
        <v>221</v>
      </c>
      <c r="H76" s="43" t="n">
        <v>645</v>
      </c>
      <c r="I76" s="43" t="n">
        <v>36</v>
      </c>
      <c r="J76" s="43" t="n">
        <v>204</v>
      </c>
      <c r="K76" s="43" t="n">
        <v>54</v>
      </c>
      <c r="L76" s="43" t="n">
        <v>220</v>
      </c>
      <c r="M76" s="43" t="n">
        <v>686</v>
      </c>
      <c r="N76" s="43" t="n">
        <v>1200</v>
      </c>
      <c r="O76" s="43" t="n">
        <v>1845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/>
      <c r="D77" s="43" t="n">
        <v>616</v>
      </c>
      <c r="E77" s="43" t="n">
        <v>616</v>
      </c>
      <c r="F77" s="43"/>
      <c r="G77" s="43" t="n">
        <v>544</v>
      </c>
      <c r="H77" s="43" t="n">
        <v>1776</v>
      </c>
      <c r="I77" s="43" t="n">
        <v>73</v>
      </c>
      <c r="J77" s="43" t="n">
        <v>1139</v>
      </c>
      <c r="K77" s="43" t="n">
        <v>330</v>
      </c>
      <c r="L77" s="43" t="n">
        <v>259</v>
      </c>
      <c r="M77" s="43" t="n">
        <v>1359</v>
      </c>
      <c r="N77" s="43" t="n">
        <v>3160</v>
      </c>
      <c r="O77" s="43" t="n">
        <v>4936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13</v>
      </c>
      <c r="D78" s="43" t="n">
        <v>380</v>
      </c>
      <c r="E78" s="43" t="n">
        <v>212</v>
      </c>
      <c r="F78" s="43" t="n">
        <v>1</v>
      </c>
      <c r="G78" s="43" t="n">
        <v>312</v>
      </c>
      <c r="H78" s="43" t="n">
        <v>918</v>
      </c>
      <c r="I78" s="43" t="n">
        <v>80</v>
      </c>
      <c r="J78" s="43" t="n">
        <v>691</v>
      </c>
      <c r="K78" s="43" t="n">
        <v>189</v>
      </c>
      <c r="L78" s="43" t="n">
        <v>206</v>
      </c>
      <c r="M78" s="43" t="n">
        <v>2410</v>
      </c>
      <c r="N78" s="43" t="n">
        <v>3576</v>
      </c>
      <c r="O78" s="43" t="n">
        <v>4494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8</v>
      </c>
      <c r="D79" s="43" t="n">
        <v>774</v>
      </c>
      <c r="E79" s="43" t="n">
        <v>777</v>
      </c>
      <c r="F79" s="43"/>
      <c r="G79" s="43" t="n">
        <v>625</v>
      </c>
      <c r="H79" s="43" t="n">
        <v>2184</v>
      </c>
      <c r="I79" s="43" t="n">
        <v>46</v>
      </c>
      <c r="J79" s="43" t="n">
        <v>272</v>
      </c>
      <c r="K79" s="43" t="n">
        <v>117</v>
      </c>
      <c r="L79" s="43" t="n">
        <v>86</v>
      </c>
      <c r="M79" s="43" t="n">
        <v>723</v>
      </c>
      <c r="N79" s="43" t="n">
        <v>1244</v>
      </c>
      <c r="O79" s="43" t="n">
        <v>3428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/>
      <c r="D80" s="43" t="n">
        <v>236</v>
      </c>
      <c r="E80" s="43" t="n">
        <v>128</v>
      </c>
      <c r="F80" s="43"/>
      <c r="G80" s="43" t="n">
        <v>112</v>
      </c>
      <c r="H80" s="43" t="n">
        <v>476</v>
      </c>
      <c r="I80" s="43" t="n">
        <v>15</v>
      </c>
      <c r="J80" s="43" t="n">
        <v>92</v>
      </c>
      <c r="K80" s="43" t="n">
        <v>21</v>
      </c>
      <c r="L80" s="43" t="n">
        <v>54</v>
      </c>
      <c r="M80" s="43" t="n">
        <v>334</v>
      </c>
      <c r="N80" s="43" t="n">
        <v>516</v>
      </c>
      <c r="O80" s="43" t="n">
        <v>992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5</v>
      </c>
      <c r="D81" s="43" t="n">
        <v>577</v>
      </c>
      <c r="E81" s="43" t="n">
        <v>501</v>
      </c>
      <c r="F81" s="43"/>
      <c r="G81" s="43" t="n">
        <v>609</v>
      </c>
      <c r="H81" s="43" t="n">
        <v>1692</v>
      </c>
      <c r="I81" s="43" t="n">
        <v>42</v>
      </c>
      <c r="J81" s="43" t="n">
        <v>226</v>
      </c>
      <c r="K81" s="43" t="n">
        <v>34</v>
      </c>
      <c r="L81" s="43" t="n">
        <v>131</v>
      </c>
      <c r="M81" s="43" t="n">
        <v>1403</v>
      </c>
      <c r="N81" s="43" t="n">
        <v>1836</v>
      </c>
      <c r="O81" s="43" t="n">
        <v>3528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/>
      <c r="D82" s="43" t="n">
        <v>288</v>
      </c>
      <c r="E82" s="43" t="n">
        <v>299</v>
      </c>
      <c r="F82" s="43" t="n">
        <v>1</v>
      </c>
      <c r="G82" s="43" t="n">
        <v>232</v>
      </c>
      <c r="H82" s="43" t="n">
        <v>820</v>
      </c>
      <c r="I82" s="43" t="n">
        <v>19</v>
      </c>
      <c r="J82" s="43" t="n">
        <v>110</v>
      </c>
      <c r="K82" s="43" t="n">
        <v>17</v>
      </c>
      <c r="L82" s="43" t="n">
        <v>67</v>
      </c>
      <c r="M82" s="43" t="n">
        <v>357</v>
      </c>
      <c r="N82" s="43" t="n">
        <v>570</v>
      </c>
      <c r="O82" s="43" t="n">
        <v>1390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/>
      <c r="D83" s="43" t="n">
        <v>150</v>
      </c>
      <c r="E83" s="43" t="n">
        <v>148</v>
      </c>
      <c r="F83" s="43" t="n">
        <v>1</v>
      </c>
      <c r="G83" s="43" t="n">
        <v>471</v>
      </c>
      <c r="H83" s="43" t="n">
        <v>770</v>
      </c>
      <c r="I83" s="43" t="n">
        <v>8</v>
      </c>
      <c r="J83" s="43" t="n">
        <v>37</v>
      </c>
      <c r="K83" s="43" t="n">
        <v>3</v>
      </c>
      <c r="L83" s="43" t="n">
        <v>32</v>
      </c>
      <c r="M83" s="43" t="n">
        <v>156</v>
      </c>
      <c r="N83" s="43" t="n">
        <v>236</v>
      </c>
      <c r="O83" s="43" t="n">
        <v>1006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20</v>
      </c>
      <c r="D84" s="43" t="n">
        <v>1318</v>
      </c>
      <c r="E84" s="43" t="n">
        <v>1018</v>
      </c>
      <c r="F84" s="43" t="n">
        <v>3</v>
      </c>
      <c r="G84" s="43" t="n">
        <v>1217</v>
      </c>
      <c r="H84" s="43" t="n">
        <v>3576</v>
      </c>
      <c r="I84" s="43" t="n">
        <v>59</v>
      </c>
      <c r="J84" s="43" t="n">
        <v>447</v>
      </c>
      <c r="K84" s="43" t="n">
        <v>79</v>
      </c>
      <c r="L84" s="43" t="n">
        <v>173</v>
      </c>
      <c r="M84" s="43" t="n">
        <v>1376</v>
      </c>
      <c r="N84" s="43" t="n">
        <v>2134</v>
      </c>
      <c r="O84" s="43" t="n">
        <v>5710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10</v>
      </c>
      <c r="D85" s="43" t="n">
        <v>334</v>
      </c>
      <c r="E85" s="43" t="n">
        <v>611</v>
      </c>
      <c r="F85" s="43"/>
      <c r="G85" s="43" t="n">
        <v>373</v>
      </c>
      <c r="H85" s="43" t="n">
        <v>1328</v>
      </c>
      <c r="I85" s="43" t="n">
        <v>83</v>
      </c>
      <c r="J85" s="43" t="n">
        <v>589</v>
      </c>
      <c r="K85" s="43" t="n">
        <v>178</v>
      </c>
      <c r="L85" s="43" t="n">
        <v>363</v>
      </c>
      <c r="M85" s="43" t="n">
        <v>1446</v>
      </c>
      <c r="N85" s="43" t="n">
        <v>2659</v>
      </c>
      <c r="O85" s="43" t="n">
        <v>3987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3</v>
      </c>
      <c r="D86" s="43" t="n">
        <v>432</v>
      </c>
      <c r="E86" s="43" t="n">
        <v>502</v>
      </c>
      <c r="F86" s="43"/>
      <c r="G86" s="43" t="n">
        <v>424</v>
      </c>
      <c r="H86" s="43" t="n">
        <v>1361</v>
      </c>
      <c r="I86" s="43" t="n">
        <v>13</v>
      </c>
      <c r="J86" s="43" t="n">
        <v>84</v>
      </c>
      <c r="K86" s="43" t="n">
        <v>9</v>
      </c>
      <c r="L86" s="43" t="n">
        <v>30</v>
      </c>
      <c r="M86" s="43" t="n">
        <v>219</v>
      </c>
      <c r="N86" s="43" t="n">
        <v>355</v>
      </c>
      <c r="O86" s="43" t="n">
        <v>1716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12</v>
      </c>
      <c r="D87" s="43" t="n">
        <v>473</v>
      </c>
      <c r="E87" s="43" t="n">
        <v>269</v>
      </c>
      <c r="F87" s="43" t="n">
        <v>1</v>
      </c>
      <c r="G87" s="43" t="n">
        <v>649</v>
      </c>
      <c r="H87" s="43" t="n">
        <v>1404</v>
      </c>
      <c r="I87" s="43" t="n">
        <v>41</v>
      </c>
      <c r="J87" s="43" t="n">
        <v>340</v>
      </c>
      <c r="K87" s="43" t="n">
        <v>70</v>
      </c>
      <c r="L87" s="43" t="n">
        <v>77</v>
      </c>
      <c r="M87" s="43" t="n">
        <v>983</v>
      </c>
      <c r="N87" s="43" t="n">
        <v>1511</v>
      </c>
      <c r="O87" s="43" t="n">
        <v>2915</v>
      </c>
    </row>
    <row r="88" s="34" customFormat="true" ht="14.1" hidden="false" customHeight="true" outlineLevel="0" collapsed="false">
      <c r="A88" s="24" t="n">
        <v>83</v>
      </c>
      <c r="B88" s="25" t="s">
        <v>132</v>
      </c>
      <c r="C88" s="43" t="n">
        <v>4</v>
      </c>
      <c r="D88" s="43" t="n">
        <v>603</v>
      </c>
      <c r="E88" s="43" t="n">
        <v>435</v>
      </c>
      <c r="F88" s="43" t="n">
        <v>8</v>
      </c>
      <c r="G88" s="43" t="n">
        <v>262</v>
      </c>
      <c r="H88" s="43" t="n">
        <v>1312</v>
      </c>
      <c r="I88" s="43" t="n">
        <v>353</v>
      </c>
      <c r="J88" s="43" t="n">
        <v>1472</v>
      </c>
      <c r="K88" s="43" t="n">
        <v>283</v>
      </c>
      <c r="L88" s="43" t="n">
        <v>1431</v>
      </c>
      <c r="M88" s="43" t="n">
        <v>8309</v>
      </c>
      <c r="N88" s="43" t="n">
        <v>11848</v>
      </c>
      <c r="O88" s="43" t="n">
        <v>13160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15</v>
      </c>
      <c r="D89" s="43" t="n">
        <v>1112</v>
      </c>
      <c r="E89" s="43" t="n">
        <v>1002</v>
      </c>
      <c r="F89" s="43" t="n">
        <v>6</v>
      </c>
      <c r="G89" s="43" t="n">
        <v>1007</v>
      </c>
      <c r="H89" s="43" t="n">
        <v>3142</v>
      </c>
      <c r="I89" s="43" t="n">
        <v>265</v>
      </c>
      <c r="J89" s="43" t="n">
        <v>1693</v>
      </c>
      <c r="K89" s="43" t="n">
        <v>439</v>
      </c>
      <c r="L89" s="43" t="n">
        <v>1347</v>
      </c>
      <c r="M89" s="43" t="n">
        <v>11028</v>
      </c>
      <c r="N89" s="43" t="n">
        <v>14772</v>
      </c>
      <c r="O89" s="43" t="n">
        <v>17914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7</v>
      </c>
      <c r="D90" s="43" t="n">
        <v>245</v>
      </c>
      <c r="E90" s="43" t="n">
        <v>180</v>
      </c>
      <c r="F90" s="43"/>
      <c r="G90" s="43" t="n">
        <v>132</v>
      </c>
      <c r="H90" s="43" t="n">
        <v>564</v>
      </c>
      <c r="I90" s="43" t="n">
        <v>14</v>
      </c>
      <c r="J90" s="43" t="n">
        <v>57</v>
      </c>
      <c r="K90" s="43" t="n">
        <v>13</v>
      </c>
      <c r="L90" s="43" t="n">
        <v>26</v>
      </c>
      <c r="M90" s="43" t="n">
        <v>466</v>
      </c>
      <c r="N90" s="43" t="n">
        <v>576</v>
      </c>
      <c r="O90" s="43" t="n">
        <v>1140</v>
      </c>
    </row>
    <row r="91" customFormat="false" ht="14.1" hidden="false" customHeight="true" outlineLevel="0" collapsed="false">
      <c r="A91" s="24" t="n">
        <v>86</v>
      </c>
      <c r="B91" s="25" t="s">
        <v>135</v>
      </c>
      <c r="C91" s="43" t="n">
        <v>9</v>
      </c>
      <c r="D91" s="43" t="n">
        <v>670</v>
      </c>
      <c r="E91" s="43" t="n">
        <v>1001</v>
      </c>
      <c r="F91" s="43"/>
      <c r="G91" s="43" t="n">
        <v>702</v>
      </c>
      <c r="H91" s="43" t="n">
        <v>2382</v>
      </c>
      <c r="I91" s="43" t="n">
        <v>55</v>
      </c>
      <c r="J91" s="43" t="n">
        <v>429</v>
      </c>
      <c r="K91" s="43" t="n">
        <v>145</v>
      </c>
      <c r="L91" s="43" t="n">
        <v>359</v>
      </c>
      <c r="M91" s="43" t="n">
        <v>1845</v>
      </c>
      <c r="N91" s="43" t="n">
        <v>2833</v>
      </c>
      <c r="O91" s="43" t="n">
        <v>5215</v>
      </c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14</v>
      </c>
      <c r="D92" s="43" t="n">
        <v>220</v>
      </c>
      <c r="E92" s="43" t="n">
        <v>180</v>
      </c>
      <c r="F92" s="43" t="n">
        <v>8</v>
      </c>
      <c r="G92" s="43" t="n">
        <v>635</v>
      </c>
      <c r="H92" s="43" t="n">
        <v>1057</v>
      </c>
      <c r="I92" s="43" t="n">
        <v>28</v>
      </c>
      <c r="J92" s="43" t="n">
        <v>142</v>
      </c>
      <c r="K92" s="43" t="n">
        <v>29</v>
      </c>
      <c r="L92" s="43" t="n">
        <v>67</v>
      </c>
      <c r="M92" s="43" t="n">
        <v>773</v>
      </c>
      <c r="N92" s="43" t="n">
        <v>1039</v>
      </c>
      <c r="O92" s="43" t="n">
        <v>2096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12</v>
      </c>
      <c r="D93" s="43" t="n">
        <v>447</v>
      </c>
      <c r="E93" s="43" t="n">
        <v>388</v>
      </c>
      <c r="F93" s="43"/>
      <c r="G93" s="43" t="n">
        <v>321</v>
      </c>
      <c r="H93" s="43" t="n">
        <v>1168</v>
      </c>
      <c r="I93" s="43" t="n">
        <v>11</v>
      </c>
      <c r="J93" s="43" t="n">
        <v>80</v>
      </c>
      <c r="K93" s="43" t="n">
        <v>17</v>
      </c>
      <c r="L93" s="43" t="n">
        <v>29</v>
      </c>
      <c r="M93" s="43" t="n">
        <v>107</v>
      </c>
      <c r="N93" s="43" t="n">
        <v>244</v>
      </c>
      <c r="O93" s="43" t="n">
        <v>1412</v>
      </c>
    </row>
    <row r="94" s="71" customFormat="true" ht="14.1" hidden="false" customHeight="true" outlineLevel="0" collapsed="false">
      <c r="A94" s="27"/>
      <c r="B94" s="28" t="s">
        <v>138</v>
      </c>
      <c r="C94" s="47" t="n">
        <v>916</v>
      </c>
      <c r="D94" s="47" t="n">
        <v>44050</v>
      </c>
      <c r="E94" s="47" t="n">
        <v>40388</v>
      </c>
      <c r="F94" s="47" t="n">
        <v>173</v>
      </c>
      <c r="G94" s="47" t="n">
        <v>45477</v>
      </c>
      <c r="H94" s="47" t="n">
        <v>131004</v>
      </c>
      <c r="I94" s="47" t="n">
        <v>15749</v>
      </c>
      <c r="J94" s="47" t="n">
        <v>75774</v>
      </c>
      <c r="K94" s="47" t="n">
        <v>16707</v>
      </c>
      <c r="L94" s="47" t="n">
        <v>81602</v>
      </c>
      <c r="M94" s="47" t="n">
        <v>321716</v>
      </c>
      <c r="N94" s="47" t="n">
        <v>511548</v>
      </c>
      <c r="O94" s="47" t="n">
        <v>642552</v>
      </c>
    </row>
    <row r="95" customFormat="false" ht="11.2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14">
    <mergeCell ref="A1:O1"/>
    <mergeCell ref="A3:A5"/>
    <mergeCell ref="B3:B5"/>
    <mergeCell ref="C3:H3"/>
    <mergeCell ref="I3:N3"/>
    <mergeCell ref="O3:O5"/>
    <mergeCell ref="C4:D4"/>
    <mergeCell ref="E4:E5"/>
    <mergeCell ref="F4:G4"/>
    <mergeCell ref="H4:H5"/>
    <mergeCell ref="I4:J4"/>
    <mergeCell ref="K4:K5"/>
    <mergeCell ref="L4:M4"/>
    <mergeCell ref="N4:N5"/>
  </mergeCells>
  <conditionalFormatting sqref="C95:O95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5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18.14"/>
    <col collapsed="false" customWidth="true" hidden="false" outlineLevel="0" max="3" min="3" style="34" width="10.28"/>
    <col collapsed="false" customWidth="false" hidden="false" outlineLevel="0" max="4" min="4" style="34" width="8.28"/>
    <col collapsed="false" customWidth="true" hidden="false" outlineLevel="0" max="5" min="5" style="34" width="9.28"/>
    <col collapsed="false" customWidth="false" hidden="false" outlineLevel="0" max="7" min="6" style="34" width="8.28"/>
    <col collapsed="false" customWidth="true" hidden="false" outlineLevel="0" max="8" min="8" style="34" width="8.85"/>
    <col collapsed="false" customWidth="true" hidden="false" outlineLevel="0" max="9" min="9" style="34" width="10.28"/>
    <col collapsed="false" customWidth="false" hidden="false" outlineLevel="0" max="10" min="10" style="34" width="8.28"/>
    <col collapsed="false" customWidth="true" hidden="false" outlineLevel="0" max="11" min="11" style="34" width="8.99"/>
    <col collapsed="false" customWidth="false" hidden="false" outlineLevel="0" max="13" min="12" style="34" width="8.28"/>
    <col collapsed="false" customWidth="true" hidden="false" outlineLevel="0" max="14" min="14" style="34" width="9.28"/>
    <col collapsed="false" customWidth="true" hidden="false" outlineLevel="0" max="15" min="15" style="34" width="9.99"/>
    <col collapsed="false" customWidth="false" hidden="false" outlineLevel="0" max="257" min="16" style="34" width="8.28"/>
  </cols>
  <sheetData>
    <row r="1" s="36" customFormat="true" ht="27.75" hidden="false" customHeight="true" outlineLevel="0" collapsed="false">
      <c r="A1" s="33" t="s">
        <v>23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</row>
    <row r="3" s="38" customFormat="true" ht="18" hidden="false" customHeight="true" outlineLevel="0" collapsed="false">
      <c r="A3" s="39" t="s">
        <v>41</v>
      </c>
      <c r="B3" s="19" t="s">
        <v>42</v>
      </c>
      <c r="C3" s="40" t="s">
        <v>219</v>
      </c>
      <c r="D3" s="40"/>
      <c r="E3" s="40"/>
      <c r="F3" s="40"/>
      <c r="G3" s="40"/>
      <c r="H3" s="40"/>
      <c r="I3" s="19" t="s">
        <v>220</v>
      </c>
      <c r="J3" s="19"/>
      <c r="K3" s="19"/>
      <c r="L3" s="19"/>
      <c r="M3" s="19"/>
      <c r="N3" s="19"/>
      <c r="O3" s="19" t="s">
        <v>221</v>
      </c>
    </row>
    <row r="4" s="38" customFormat="true" ht="12.6" hidden="false" customHeight="true" outlineLevel="0" collapsed="false">
      <c r="A4" s="39"/>
      <c r="B4" s="19"/>
      <c r="C4" s="19" t="s">
        <v>222</v>
      </c>
      <c r="D4" s="19"/>
      <c r="E4" s="41" t="s">
        <v>223</v>
      </c>
      <c r="F4" s="41" t="s">
        <v>224</v>
      </c>
      <c r="G4" s="41"/>
      <c r="H4" s="41" t="s">
        <v>141</v>
      </c>
      <c r="I4" s="40" t="s">
        <v>222</v>
      </c>
      <c r="J4" s="40"/>
      <c r="K4" s="40" t="s">
        <v>223</v>
      </c>
      <c r="L4" s="40" t="s">
        <v>224</v>
      </c>
      <c r="M4" s="40"/>
      <c r="N4" s="40" t="s">
        <v>141</v>
      </c>
      <c r="O4" s="19"/>
    </row>
    <row r="5" s="38" customFormat="true" ht="63.75" hidden="false" customHeight="true" outlineLevel="0" collapsed="false">
      <c r="A5" s="39"/>
      <c r="B5" s="19"/>
      <c r="C5" s="41" t="s">
        <v>225</v>
      </c>
      <c r="D5" s="41" t="s">
        <v>226</v>
      </c>
      <c r="E5" s="41"/>
      <c r="F5" s="19" t="s">
        <v>227</v>
      </c>
      <c r="G5" s="19" t="s">
        <v>228</v>
      </c>
      <c r="H5" s="41"/>
      <c r="I5" s="19" t="s">
        <v>229</v>
      </c>
      <c r="J5" s="19" t="s">
        <v>230</v>
      </c>
      <c r="K5" s="40"/>
      <c r="L5" s="41" t="s">
        <v>227</v>
      </c>
      <c r="M5" s="41" t="s">
        <v>228</v>
      </c>
      <c r="N5" s="40"/>
      <c r="O5" s="19"/>
    </row>
    <row r="6" s="38" customFormat="true" ht="14.1" hidden="false" customHeight="true" outlineLevel="0" collapsed="false">
      <c r="A6" s="24" t="n">
        <v>1</v>
      </c>
      <c r="B6" s="25" t="s">
        <v>50</v>
      </c>
      <c r="C6" s="43" t="n">
        <v>8</v>
      </c>
      <c r="D6" s="43" t="n">
        <v>1591</v>
      </c>
      <c r="E6" s="43" t="n">
        <v>952</v>
      </c>
      <c r="F6" s="43" t="n">
        <v>8</v>
      </c>
      <c r="G6" s="43" t="n">
        <v>1393</v>
      </c>
      <c r="H6" s="43" t="n">
        <v>3952</v>
      </c>
      <c r="I6" s="73" t="n">
        <v>122</v>
      </c>
      <c r="J6" s="73" t="n">
        <v>477</v>
      </c>
      <c r="K6" s="73" t="n">
        <v>107</v>
      </c>
      <c r="L6" s="73" t="n">
        <v>282</v>
      </c>
      <c r="M6" s="74" t="n">
        <v>2060</v>
      </c>
      <c r="N6" s="74" t="n">
        <v>3048</v>
      </c>
      <c r="O6" s="74" t="n">
        <v>7000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10</v>
      </c>
      <c r="D7" s="43" t="n">
        <v>753</v>
      </c>
      <c r="E7" s="43" t="n">
        <v>401</v>
      </c>
      <c r="F7" s="43" t="n">
        <v>2</v>
      </c>
      <c r="G7" s="43" t="n">
        <v>1042</v>
      </c>
      <c r="H7" s="43" t="n">
        <v>2208</v>
      </c>
      <c r="I7" s="43" t="n">
        <v>203</v>
      </c>
      <c r="J7" s="43" t="n">
        <v>1322</v>
      </c>
      <c r="K7" s="43" t="n">
        <v>313</v>
      </c>
      <c r="L7" s="43" t="n">
        <v>372</v>
      </c>
      <c r="M7" s="43" t="n">
        <v>5320</v>
      </c>
      <c r="N7" s="43" t="n">
        <v>7530</v>
      </c>
      <c r="O7" s="43" t="n">
        <v>9738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1</v>
      </c>
      <c r="D8" s="43" t="n">
        <v>509</v>
      </c>
      <c r="E8" s="43" t="n">
        <v>419</v>
      </c>
      <c r="F8" s="43"/>
      <c r="G8" s="43" t="n">
        <v>429</v>
      </c>
      <c r="H8" s="43" t="n">
        <v>1358</v>
      </c>
      <c r="I8" s="43" t="n">
        <v>15</v>
      </c>
      <c r="J8" s="43" t="n">
        <v>187</v>
      </c>
      <c r="K8" s="43" t="n">
        <v>53</v>
      </c>
      <c r="L8" s="43" t="n">
        <v>42</v>
      </c>
      <c r="M8" s="43" t="n">
        <v>403</v>
      </c>
      <c r="N8" s="43" t="n">
        <v>700</v>
      </c>
      <c r="O8" s="43" t="n">
        <v>2058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3</v>
      </c>
      <c r="D9" s="43" t="n">
        <v>116</v>
      </c>
      <c r="E9" s="43" t="n">
        <v>50</v>
      </c>
      <c r="F9" s="43"/>
      <c r="G9" s="43" t="n">
        <v>57</v>
      </c>
      <c r="H9" s="43" t="n">
        <v>226</v>
      </c>
      <c r="I9" s="43" t="n">
        <v>12</v>
      </c>
      <c r="J9" s="43" t="n">
        <v>153</v>
      </c>
      <c r="K9" s="43" t="n">
        <v>44</v>
      </c>
      <c r="L9" s="43" t="n">
        <v>44</v>
      </c>
      <c r="M9" s="43" t="n">
        <v>520</v>
      </c>
      <c r="N9" s="43" t="n">
        <v>773</v>
      </c>
      <c r="O9" s="43" t="n">
        <v>999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3</v>
      </c>
      <c r="D10" s="43" t="n">
        <v>144</v>
      </c>
      <c r="E10" s="43" t="n">
        <v>97</v>
      </c>
      <c r="F10" s="43"/>
      <c r="G10" s="43" t="n">
        <v>69</v>
      </c>
      <c r="H10" s="43" t="n">
        <v>313</v>
      </c>
      <c r="I10" s="43" t="n">
        <v>24</v>
      </c>
      <c r="J10" s="43" t="n">
        <v>741</v>
      </c>
      <c r="K10" s="43" t="n">
        <v>92</v>
      </c>
      <c r="L10" s="43" t="n">
        <v>109</v>
      </c>
      <c r="M10" s="43" t="n">
        <v>1906</v>
      </c>
      <c r="N10" s="43" t="n">
        <v>2872</v>
      </c>
      <c r="O10" s="43" t="n">
        <v>3185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1</v>
      </c>
      <c r="D11" s="43" t="n">
        <v>557</v>
      </c>
      <c r="E11" s="43" t="n">
        <v>362</v>
      </c>
      <c r="F11" s="43" t="n">
        <v>2</v>
      </c>
      <c r="G11" s="43" t="n">
        <v>293</v>
      </c>
      <c r="H11" s="43" t="n">
        <v>1215</v>
      </c>
      <c r="I11" s="43" t="n">
        <v>31</v>
      </c>
      <c r="J11" s="43" t="n">
        <v>278</v>
      </c>
      <c r="K11" s="43" t="n">
        <v>50</v>
      </c>
      <c r="L11" s="43" t="n">
        <v>181</v>
      </c>
      <c r="M11" s="43" t="n">
        <v>2276</v>
      </c>
      <c r="N11" s="43" t="n">
        <v>2816</v>
      </c>
      <c r="O11" s="43" t="n">
        <v>4031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22</v>
      </c>
      <c r="D12" s="43" t="n">
        <v>473</v>
      </c>
      <c r="E12" s="43" t="n">
        <v>310</v>
      </c>
      <c r="F12" s="43" t="n">
        <v>3</v>
      </c>
      <c r="G12" s="43" t="n">
        <v>298</v>
      </c>
      <c r="H12" s="43" t="n">
        <v>1106</v>
      </c>
      <c r="I12" s="43" t="n">
        <v>19</v>
      </c>
      <c r="J12" s="43" t="n">
        <v>109</v>
      </c>
      <c r="K12" s="43" t="n">
        <v>37</v>
      </c>
      <c r="L12" s="43" t="n">
        <v>53</v>
      </c>
      <c r="M12" s="43" t="n">
        <v>271</v>
      </c>
      <c r="N12" s="43" t="n">
        <v>489</v>
      </c>
      <c r="O12" s="43" t="n">
        <v>1595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5</v>
      </c>
      <c r="D13" s="43" t="n">
        <v>596</v>
      </c>
      <c r="E13" s="43" t="n">
        <v>292</v>
      </c>
      <c r="F13" s="43" t="n">
        <v>3</v>
      </c>
      <c r="G13" s="43" t="n">
        <v>818</v>
      </c>
      <c r="H13" s="43" t="n">
        <v>1714</v>
      </c>
      <c r="I13" s="43" t="n">
        <v>74</v>
      </c>
      <c r="J13" s="43" t="n">
        <v>337</v>
      </c>
      <c r="K13" s="43" t="n">
        <v>67</v>
      </c>
      <c r="L13" s="43" t="n">
        <v>142</v>
      </c>
      <c r="M13" s="43" t="n">
        <v>1862</v>
      </c>
      <c r="N13" s="43" t="n">
        <v>2482</v>
      </c>
      <c r="O13" s="43" t="n">
        <v>4196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14</v>
      </c>
      <c r="D14" s="43" t="n">
        <v>478</v>
      </c>
      <c r="E14" s="43" t="n">
        <v>290</v>
      </c>
      <c r="F14" s="43" t="n">
        <v>4</v>
      </c>
      <c r="G14" s="43" t="n">
        <v>571</v>
      </c>
      <c r="H14" s="43" t="n">
        <v>1357</v>
      </c>
      <c r="I14" s="43" t="n">
        <v>77</v>
      </c>
      <c r="J14" s="43" t="n">
        <v>494</v>
      </c>
      <c r="K14" s="43" t="n">
        <v>95</v>
      </c>
      <c r="L14" s="43" t="n">
        <v>309</v>
      </c>
      <c r="M14" s="43" t="n">
        <v>3113</v>
      </c>
      <c r="N14" s="43" t="n">
        <v>4088</v>
      </c>
      <c r="O14" s="43" t="n">
        <v>5445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6</v>
      </c>
      <c r="D15" s="43" t="n">
        <v>446</v>
      </c>
      <c r="E15" s="43" t="n">
        <v>287</v>
      </c>
      <c r="F15" s="43"/>
      <c r="G15" s="43" t="n">
        <v>339</v>
      </c>
      <c r="H15" s="43" t="n">
        <v>1078</v>
      </c>
      <c r="I15" s="43" t="n">
        <v>45</v>
      </c>
      <c r="J15" s="43" t="n">
        <v>115</v>
      </c>
      <c r="K15" s="43" t="n">
        <v>39</v>
      </c>
      <c r="L15" s="43" t="n">
        <v>34</v>
      </c>
      <c r="M15" s="43" t="n">
        <v>793</v>
      </c>
      <c r="N15" s="43" t="n">
        <v>1026</v>
      </c>
      <c r="O15" s="43" t="n">
        <v>2104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5</v>
      </c>
      <c r="D16" s="43" t="n">
        <v>934</v>
      </c>
      <c r="E16" s="43" t="n">
        <v>532</v>
      </c>
      <c r="F16" s="43"/>
      <c r="G16" s="43" t="n">
        <v>824</v>
      </c>
      <c r="H16" s="43" t="n">
        <v>2295</v>
      </c>
      <c r="I16" s="43" t="n">
        <v>72</v>
      </c>
      <c r="J16" s="43" t="n">
        <v>637</v>
      </c>
      <c r="K16" s="43" t="n">
        <v>127</v>
      </c>
      <c r="L16" s="43" t="n">
        <v>192</v>
      </c>
      <c r="M16" s="43" t="n">
        <v>2329</v>
      </c>
      <c r="N16" s="43" t="n">
        <v>3357</v>
      </c>
      <c r="O16" s="43" t="n">
        <v>5652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5</v>
      </c>
      <c r="D17" s="43" t="n">
        <v>166</v>
      </c>
      <c r="E17" s="43" t="n">
        <v>104</v>
      </c>
      <c r="F17" s="43"/>
      <c r="G17" s="43" t="n">
        <v>105</v>
      </c>
      <c r="H17" s="43" t="n">
        <v>380</v>
      </c>
      <c r="I17" s="43" t="n">
        <v>22</v>
      </c>
      <c r="J17" s="43" t="n">
        <v>89</v>
      </c>
      <c r="K17" s="43" t="n">
        <v>20</v>
      </c>
      <c r="L17" s="43" t="n">
        <v>52</v>
      </c>
      <c r="M17" s="43" t="n">
        <v>634</v>
      </c>
      <c r="N17" s="43" t="n">
        <v>817</v>
      </c>
      <c r="O17" s="43" t="n">
        <v>1197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/>
      <c r="D18" s="43" t="n">
        <v>381</v>
      </c>
      <c r="E18" s="43" t="n">
        <v>234</v>
      </c>
      <c r="F18" s="43"/>
      <c r="G18" s="43" t="n">
        <v>114</v>
      </c>
      <c r="H18" s="43" t="n">
        <v>729</v>
      </c>
      <c r="I18" s="43" t="n">
        <v>7</v>
      </c>
      <c r="J18" s="43" t="n">
        <v>80</v>
      </c>
      <c r="K18" s="43" t="n">
        <v>10</v>
      </c>
      <c r="L18" s="43" t="n">
        <v>51</v>
      </c>
      <c r="M18" s="43" t="n">
        <v>239</v>
      </c>
      <c r="N18" s="43" t="n">
        <v>387</v>
      </c>
      <c r="O18" s="43" t="n">
        <v>1116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/>
      <c r="D19" s="43" t="n">
        <v>123</v>
      </c>
      <c r="E19" s="43" t="n">
        <v>64</v>
      </c>
      <c r="F19" s="43"/>
      <c r="G19" s="43" t="n">
        <v>48</v>
      </c>
      <c r="H19" s="43" t="n">
        <v>235</v>
      </c>
      <c r="I19" s="43" t="n">
        <v>86</v>
      </c>
      <c r="J19" s="43" t="n">
        <v>460</v>
      </c>
      <c r="K19" s="43" t="n">
        <v>104</v>
      </c>
      <c r="L19" s="43" t="n">
        <v>135</v>
      </c>
      <c r="M19" s="43" t="n">
        <v>884</v>
      </c>
      <c r="N19" s="43" t="n">
        <v>1669</v>
      </c>
      <c r="O19" s="43" t="n">
        <v>1904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4</v>
      </c>
      <c r="D20" s="43" t="n">
        <v>123</v>
      </c>
      <c r="E20" s="43" t="n">
        <v>39</v>
      </c>
      <c r="F20" s="43"/>
      <c r="G20" s="43" t="n">
        <v>161</v>
      </c>
      <c r="H20" s="43" t="n">
        <v>327</v>
      </c>
      <c r="I20" s="43" t="n">
        <v>4</v>
      </c>
      <c r="J20" s="43" t="n">
        <v>30</v>
      </c>
      <c r="K20" s="43" t="n">
        <v>7</v>
      </c>
      <c r="L20" s="43" t="n">
        <v>15</v>
      </c>
      <c r="M20" s="43" t="n">
        <v>66</v>
      </c>
      <c r="N20" s="43" t="n">
        <v>122</v>
      </c>
      <c r="O20" s="43" t="n">
        <v>449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/>
      <c r="D21" s="43" t="n">
        <v>325</v>
      </c>
      <c r="E21" s="43" t="n">
        <v>169</v>
      </c>
      <c r="F21" s="43" t="n">
        <v>1</v>
      </c>
      <c r="G21" s="43" t="n">
        <v>397</v>
      </c>
      <c r="H21" s="43" t="n">
        <v>892</v>
      </c>
      <c r="I21" s="43" t="n">
        <v>49</v>
      </c>
      <c r="J21" s="43" t="n">
        <v>384</v>
      </c>
      <c r="K21" s="43" t="n">
        <v>62</v>
      </c>
      <c r="L21" s="43" t="n">
        <v>126</v>
      </c>
      <c r="M21" s="43" t="n">
        <v>999</v>
      </c>
      <c r="N21" s="43" t="n">
        <v>1620</v>
      </c>
      <c r="O21" s="43" t="n">
        <v>2512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2</v>
      </c>
      <c r="D22" s="43" t="n">
        <v>371</v>
      </c>
      <c r="E22" s="43" t="n">
        <v>207</v>
      </c>
      <c r="F22" s="43"/>
      <c r="G22" s="43" t="n">
        <v>262</v>
      </c>
      <c r="H22" s="43" t="n">
        <v>842</v>
      </c>
      <c r="I22" s="43" t="n">
        <v>48</v>
      </c>
      <c r="J22" s="43" t="n">
        <v>401</v>
      </c>
      <c r="K22" s="43" t="n">
        <v>88</v>
      </c>
      <c r="L22" s="43" t="n">
        <v>144</v>
      </c>
      <c r="M22" s="43" t="n">
        <v>2589</v>
      </c>
      <c r="N22" s="43" t="n">
        <v>3270</v>
      </c>
      <c r="O22" s="43" t="n">
        <v>4112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3</v>
      </c>
      <c r="D23" s="43" t="n">
        <v>105</v>
      </c>
      <c r="E23" s="43" t="n">
        <v>58</v>
      </c>
      <c r="F23" s="43"/>
      <c r="G23" s="43" t="n">
        <v>35</v>
      </c>
      <c r="H23" s="43" t="n">
        <v>201</v>
      </c>
      <c r="I23" s="43" t="n">
        <v>16</v>
      </c>
      <c r="J23" s="43" t="n">
        <v>46</v>
      </c>
      <c r="K23" s="43" t="n">
        <v>13</v>
      </c>
      <c r="L23" s="43" t="n">
        <v>27</v>
      </c>
      <c r="M23" s="43" t="n">
        <v>262</v>
      </c>
      <c r="N23" s="43" t="n">
        <v>364</v>
      </c>
      <c r="O23" s="43" t="n">
        <v>565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/>
      <c r="D24" s="43" t="n">
        <v>98</v>
      </c>
      <c r="E24" s="43" t="n">
        <v>24</v>
      </c>
      <c r="F24" s="43"/>
      <c r="G24" s="43" t="n">
        <v>190</v>
      </c>
      <c r="H24" s="43" t="n">
        <v>312</v>
      </c>
      <c r="I24" s="43" t="n">
        <v>29</v>
      </c>
      <c r="J24" s="43" t="n">
        <v>179</v>
      </c>
      <c r="K24" s="43" t="n">
        <v>18</v>
      </c>
      <c r="L24" s="43" t="n">
        <v>93</v>
      </c>
      <c r="M24" s="43" t="n">
        <v>589</v>
      </c>
      <c r="N24" s="43" t="n">
        <v>908</v>
      </c>
      <c r="O24" s="43" t="n">
        <v>1220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1</v>
      </c>
      <c r="D25" s="43" t="n">
        <v>195</v>
      </c>
      <c r="E25" s="43" t="n">
        <v>133</v>
      </c>
      <c r="F25" s="43"/>
      <c r="G25" s="43" t="n">
        <v>153</v>
      </c>
      <c r="H25" s="43" t="n">
        <v>482</v>
      </c>
      <c r="I25" s="43" t="n">
        <v>17</v>
      </c>
      <c r="J25" s="43" t="n">
        <v>103</v>
      </c>
      <c r="K25" s="43" t="n">
        <v>18</v>
      </c>
      <c r="L25" s="43" t="n">
        <v>47</v>
      </c>
      <c r="M25" s="43" t="n">
        <v>519</v>
      </c>
      <c r="N25" s="43" t="n">
        <v>704</v>
      </c>
      <c r="O25" s="43" t="n">
        <v>1186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/>
      <c r="D26" s="43" t="n">
        <v>36</v>
      </c>
      <c r="E26" s="43" t="n">
        <v>30</v>
      </c>
      <c r="F26" s="43"/>
      <c r="G26" s="43" t="n">
        <v>162</v>
      </c>
      <c r="H26" s="43" t="n">
        <v>228</v>
      </c>
      <c r="I26" s="43" t="n">
        <v>11</v>
      </c>
      <c r="J26" s="43" t="n">
        <v>261</v>
      </c>
      <c r="K26" s="43" t="n">
        <v>60</v>
      </c>
      <c r="L26" s="43" t="n">
        <v>45</v>
      </c>
      <c r="M26" s="43" t="n">
        <v>697</v>
      </c>
      <c r="N26" s="43" t="n">
        <v>1074</v>
      </c>
      <c r="O26" s="43" t="n">
        <v>1302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/>
      <c r="D27" s="43" t="n">
        <v>92</v>
      </c>
      <c r="E27" s="43" t="n">
        <v>86</v>
      </c>
      <c r="F27" s="43"/>
      <c r="G27" s="43" t="n">
        <v>146</v>
      </c>
      <c r="H27" s="43" t="n">
        <v>324</v>
      </c>
      <c r="I27" s="43" t="n">
        <v>4</v>
      </c>
      <c r="J27" s="43" t="n">
        <v>63</v>
      </c>
      <c r="K27" s="43" t="n">
        <v>18</v>
      </c>
      <c r="L27" s="43" t="n">
        <v>12</v>
      </c>
      <c r="M27" s="43" t="n">
        <v>416</v>
      </c>
      <c r="N27" s="43" t="n">
        <v>513</v>
      </c>
      <c r="O27" s="43" t="n">
        <v>837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3</v>
      </c>
      <c r="D28" s="43" t="n">
        <v>225</v>
      </c>
      <c r="E28" s="43" t="n">
        <v>179</v>
      </c>
      <c r="F28" s="43" t="n">
        <v>2</v>
      </c>
      <c r="G28" s="43" t="n">
        <v>216</v>
      </c>
      <c r="H28" s="43" t="n">
        <v>625</v>
      </c>
      <c r="I28" s="43" t="n">
        <v>100</v>
      </c>
      <c r="J28" s="43" t="n">
        <v>580</v>
      </c>
      <c r="K28" s="43" t="n">
        <v>109</v>
      </c>
      <c r="L28" s="43" t="n">
        <v>250</v>
      </c>
      <c r="M28" s="43" t="n">
        <v>3434</v>
      </c>
      <c r="N28" s="43" t="n">
        <v>4473</v>
      </c>
      <c r="O28" s="43" t="n">
        <v>5098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5</v>
      </c>
      <c r="D29" s="43" t="n">
        <v>585</v>
      </c>
      <c r="E29" s="43" t="n">
        <v>489</v>
      </c>
      <c r="F29" s="43" t="n">
        <v>2</v>
      </c>
      <c r="G29" s="43" t="n">
        <v>293</v>
      </c>
      <c r="H29" s="43" t="n">
        <v>1374</v>
      </c>
      <c r="I29" s="43" t="n">
        <v>309</v>
      </c>
      <c r="J29" s="43" t="n">
        <v>1298</v>
      </c>
      <c r="K29" s="43" t="n">
        <v>295</v>
      </c>
      <c r="L29" s="43" t="n">
        <v>1475</v>
      </c>
      <c r="M29" s="43" t="n">
        <v>8508</v>
      </c>
      <c r="N29" s="43" t="n">
        <v>11885</v>
      </c>
      <c r="O29" s="43" t="n">
        <v>13259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3</v>
      </c>
      <c r="D30" s="43" t="n">
        <v>158</v>
      </c>
      <c r="E30" s="43" t="n">
        <v>68</v>
      </c>
      <c r="F30" s="43"/>
      <c r="G30" s="43" t="n">
        <v>111</v>
      </c>
      <c r="H30" s="43" t="n">
        <v>340</v>
      </c>
      <c r="I30" s="43" t="n">
        <v>8</v>
      </c>
      <c r="J30" s="43" t="n">
        <v>51</v>
      </c>
      <c r="K30" s="43" t="n">
        <v>5</v>
      </c>
      <c r="L30" s="43" t="n">
        <v>33</v>
      </c>
      <c r="M30" s="43" t="n">
        <v>261</v>
      </c>
      <c r="N30" s="43" t="n">
        <v>358</v>
      </c>
      <c r="O30" s="43" t="n">
        <v>698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/>
      <c r="D31" s="43" t="n">
        <v>273</v>
      </c>
      <c r="E31" s="43" t="n">
        <v>78</v>
      </c>
      <c r="F31" s="43"/>
      <c r="G31" s="43" t="n">
        <v>271</v>
      </c>
      <c r="H31" s="43" t="n">
        <v>622</v>
      </c>
      <c r="I31" s="43" t="n">
        <v>31</v>
      </c>
      <c r="J31" s="43" t="n">
        <v>226</v>
      </c>
      <c r="K31" s="43" t="n">
        <v>27</v>
      </c>
      <c r="L31" s="43" t="n">
        <v>124</v>
      </c>
      <c r="M31" s="43" t="n">
        <v>1345</v>
      </c>
      <c r="N31" s="43" t="n">
        <v>1753</v>
      </c>
      <c r="O31" s="43" t="n">
        <v>2375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1</v>
      </c>
      <c r="D32" s="43" t="n">
        <v>703</v>
      </c>
      <c r="E32" s="43" t="n">
        <v>443</v>
      </c>
      <c r="F32" s="43" t="n">
        <v>1</v>
      </c>
      <c r="G32" s="43" t="n">
        <v>284</v>
      </c>
      <c r="H32" s="43" t="n">
        <v>1432</v>
      </c>
      <c r="I32" s="43" t="n">
        <v>57</v>
      </c>
      <c r="J32" s="43" t="n">
        <v>184</v>
      </c>
      <c r="K32" s="43" t="n">
        <v>32</v>
      </c>
      <c r="L32" s="43" t="n">
        <v>98</v>
      </c>
      <c r="M32" s="43" t="n">
        <v>555</v>
      </c>
      <c r="N32" s="43" t="n">
        <v>926</v>
      </c>
      <c r="O32" s="43" t="n">
        <v>2358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2</v>
      </c>
      <c r="D33" s="43" t="n">
        <v>438</v>
      </c>
      <c r="E33" s="43" t="n">
        <v>272</v>
      </c>
      <c r="F33" s="43" t="n">
        <v>1</v>
      </c>
      <c r="G33" s="43" t="n">
        <v>104</v>
      </c>
      <c r="H33" s="43" t="n">
        <v>817</v>
      </c>
      <c r="I33" s="43" t="n">
        <v>58</v>
      </c>
      <c r="J33" s="43" t="n">
        <v>153</v>
      </c>
      <c r="K33" s="43" t="n">
        <v>40</v>
      </c>
      <c r="L33" s="43" t="n">
        <v>51</v>
      </c>
      <c r="M33" s="43" t="n">
        <v>376</v>
      </c>
      <c r="N33" s="43" t="n">
        <v>678</v>
      </c>
      <c r="O33" s="43" t="n">
        <v>1495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2</v>
      </c>
      <c r="D34" s="43" t="n">
        <v>152</v>
      </c>
      <c r="E34" s="43" t="n">
        <v>72</v>
      </c>
      <c r="F34" s="43"/>
      <c r="G34" s="43" t="n">
        <v>53</v>
      </c>
      <c r="H34" s="43" t="n">
        <v>279</v>
      </c>
      <c r="I34" s="43" t="n">
        <v>11</v>
      </c>
      <c r="J34" s="43" t="n">
        <v>47</v>
      </c>
      <c r="K34" s="43" t="n">
        <v>9</v>
      </c>
      <c r="L34" s="43" t="n">
        <v>14</v>
      </c>
      <c r="M34" s="43" t="n">
        <v>91</v>
      </c>
      <c r="N34" s="43" t="n">
        <v>172</v>
      </c>
      <c r="O34" s="43" t="n">
        <v>451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/>
      <c r="D35" s="43" t="n">
        <v>70</v>
      </c>
      <c r="E35" s="43" t="n">
        <v>21</v>
      </c>
      <c r="F35" s="43"/>
      <c r="G35" s="43" t="n">
        <v>71</v>
      </c>
      <c r="H35" s="43" t="n">
        <v>162</v>
      </c>
      <c r="I35" s="43" t="n">
        <v>24</v>
      </c>
      <c r="J35" s="43" t="n">
        <v>199</v>
      </c>
      <c r="K35" s="43" t="n">
        <v>23</v>
      </c>
      <c r="L35" s="43" t="n">
        <v>19</v>
      </c>
      <c r="M35" s="43" t="n">
        <v>257</v>
      </c>
      <c r="N35" s="43" t="n">
        <v>522</v>
      </c>
      <c r="O35" s="43" t="n">
        <v>684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2</v>
      </c>
      <c r="D36" s="43" t="n">
        <v>302</v>
      </c>
      <c r="E36" s="43" t="n">
        <v>138</v>
      </c>
      <c r="F36" s="43"/>
      <c r="G36" s="43" t="n">
        <v>485</v>
      </c>
      <c r="H36" s="43" t="n">
        <v>927</v>
      </c>
      <c r="I36" s="43" t="n">
        <v>24</v>
      </c>
      <c r="J36" s="43" t="n">
        <v>155</v>
      </c>
      <c r="K36" s="43" t="n">
        <v>21</v>
      </c>
      <c r="L36" s="43" t="n">
        <v>97</v>
      </c>
      <c r="M36" s="43" t="n">
        <v>653</v>
      </c>
      <c r="N36" s="43" t="n">
        <v>950</v>
      </c>
      <c r="O36" s="43" t="n">
        <v>1877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7</v>
      </c>
      <c r="D37" s="43" t="n">
        <v>348</v>
      </c>
      <c r="E37" s="43" t="n">
        <v>244</v>
      </c>
      <c r="F37" s="43"/>
      <c r="G37" s="43" t="n">
        <v>488</v>
      </c>
      <c r="H37" s="43" t="n">
        <v>1087</v>
      </c>
      <c r="I37" s="43" t="n">
        <v>167</v>
      </c>
      <c r="J37" s="43" t="n">
        <v>1381</v>
      </c>
      <c r="K37" s="43" t="n">
        <v>268</v>
      </c>
      <c r="L37" s="43" t="n">
        <v>380</v>
      </c>
      <c r="M37" s="43" t="n">
        <v>2485</v>
      </c>
      <c r="N37" s="43" t="n">
        <v>4681</v>
      </c>
      <c r="O37" s="43" t="n">
        <v>5768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5</v>
      </c>
      <c r="D38" s="43" t="n">
        <v>189</v>
      </c>
      <c r="E38" s="43" t="n">
        <v>90</v>
      </c>
      <c r="F38" s="43"/>
      <c r="G38" s="43" t="n">
        <v>365</v>
      </c>
      <c r="H38" s="43" t="n">
        <v>649</v>
      </c>
      <c r="I38" s="43" t="n">
        <v>32</v>
      </c>
      <c r="J38" s="43" t="n">
        <v>199</v>
      </c>
      <c r="K38" s="43" t="n">
        <v>51</v>
      </c>
      <c r="L38" s="43" t="n">
        <v>43</v>
      </c>
      <c r="M38" s="43" t="n">
        <v>795</v>
      </c>
      <c r="N38" s="43" t="n">
        <v>1120</v>
      </c>
      <c r="O38" s="43" t="n">
        <v>1769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12</v>
      </c>
      <c r="D39" s="43" t="n">
        <v>897</v>
      </c>
      <c r="E39" s="43" t="n">
        <v>610</v>
      </c>
      <c r="F39" s="43" t="n">
        <v>5</v>
      </c>
      <c r="G39" s="43" t="n">
        <v>1492</v>
      </c>
      <c r="H39" s="43" t="n">
        <v>3016</v>
      </c>
      <c r="I39" s="43" t="n">
        <v>146</v>
      </c>
      <c r="J39" s="43" t="n">
        <v>576</v>
      </c>
      <c r="K39" s="43" t="n">
        <v>187</v>
      </c>
      <c r="L39" s="43" t="n">
        <v>297</v>
      </c>
      <c r="M39" s="43" t="n">
        <v>2886</v>
      </c>
      <c r="N39" s="43" t="n">
        <v>4092</v>
      </c>
      <c r="O39" s="43" t="n">
        <v>7108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10</v>
      </c>
      <c r="D40" s="43" t="n">
        <v>745</v>
      </c>
      <c r="E40" s="43" t="n">
        <v>694</v>
      </c>
      <c r="F40" s="43" t="n">
        <v>1</v>
      </c>
      <c r="G40" s="43" t="n">
        <v>512</v>
      </c>
      <c r="H40" s="43" t="n">
        <v>1962</v>
      </c>
      <c r="I40" s="43" t="n">
        <v>121</v>
      </c>
      <c r="J40" s="43" t="n">
        <v>473</v>
      </c>
      <c r="K40" s="43" t="n">
        <v>131</v>
      </c>
      <c r="L40" s="43" t="n">
        <v>212</v>
      </c>
      <c r="M40" s="43" t="n">
        <v>2259</v>
      </c>
      <c r="N40" s="43" t="n">
        <v>3196</v>
      </c>
      <c r="O40" s="43" t="n">
        <v>5158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2</v>
      </c>
      <c r="D41" s="43" t="n">
        <v>157</v>
      </c>
      <c r="E41" s="43" t="n">
        <v>89</v>
      </c>
      <c r="F41" s="43"/>
      <c r="G41" s="43" t="n">
        <v>162</v>
      </c>
      <c r="H41" s="43" t="n">
        <v>410</v>
      </c>
      <c r="I41" s="43" t="n">
        <v>44</v>
      </c>
      <c r="J41" s="43" t="n">
        <v>639</v>
      </c>
      <c r="K41" s="43" t="n">
        <v>110</v>
      </c>
      <c r="L41" s="43" t="n">
        <v>143</v>
      </c>
      <c r="M41" s="43" t="n">
        <v>1366</v>
      </c>
      <c r="N41" s="43" t="n">
        <v>2302</v>
      </c>
      <c r="O41" s="43" t="n">
        <v>2712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1</v>
      </c>
      <c r="D42" s="43" t="n">
        <v>332</v>
      </c>
      <c r="E42" s="43" t="n">
        <v>224</v>
      </c>
      <c r="F42" s="43"/>
      <c r="G42" s="43" t="n">
        <v>641</v>
      </c>
      <c r="H42" s="43" t="n">
        <v>1198</v>
      </c>
      <c r="I42" s="43" t="n">
        <v>58</v>
      </c>
      <c r="J42" s="43" t="n">
        <v>377</v>
      </c>
      <c r="K42" s="43" t="n">
        <v>85</v>
      </c>
      <c r="L42" s="43" t="n">
        <v>203</v>
      </c>
      <c r="M42" s="43" t="n">
        <v>1031</v>
      </c>
      <c r="N42" s="43" t="n">
        <v>1754</v>
      </c>
      <c r="O42" s="43" t="n">
        <v>2952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3</v>
      </c>
      <c r="D43" s="43" t="n">
        <v>66</v>
      </c>
      <c r="E43" s="43" t="n">
        <v>41</v>
      </c>
      <c r="F43" s="43"/>
      <c r="G43" s="43" t="n">
        <v>137</v>
      </c>
      <c r="H43" s="43" t="n">
        <v>247</v>
      </c>
      <c r="I43" s="43" t="n">
        <v>7</v>
      </c>
      <c r="J43" s="43" t="n">
        <v>65</v>
      </c>
      <c r="K43" s="43" t="n">
        <v>21</v>
      </c>
      <c r="L43" s="43" t="n">
        <v>28</v>
      </c>
      <c r="M43" s="43" t="n">
        <v>217</v>
      </c>
      <c r="N43" s="43" t="n">
        <v>338</v>
      </c>
      <c r="O43" s="43" t="n">
        <v>585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/>
      <c r="D44" s="43" t="n">
        <v>209</v>
      </c>
      <c r="E44" s="43" t="n">
        <v>193</v>
      </c>
      <c r="F44" s="43"/>
      <c r="G44" s="43" t="n">
        <v>315</v>
      </c>
      <c r="H44" s="43" t="n">
        <v>717</v>
      </c>
      <c r="I44" s="43" t="n">
        <v>10</v>
      </c>
      <c r="J44" s="43" t="n">
        <v>72</v>
      </c>
      <c r="K44" s="43" t="n">
        <v>39</v>
      </c>
      <c r="L44" s="43" t="n">
        <v>38</v>
      </c>
      <c r="M44" s="43" t="n">
        <v>268</v>
      </c>
      <c r="N44" s="43" t="n">
        <v>427</v>
      </c>
      <c r="O44" s="43" t="n">
        <v>1144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1</v>
      </c>
      <c r="D45" s="43" t="n">
        <v>78</v>
      </c>
      <c r="E45" s="43" t="n">
        <v>32</v>
      </c>
      <c r="F45" s="43" t="n">
        <v>1</v>
      </c>
      <c r="G45" s="43" t="n">
        <v>78</v>
      </c>
      <c r="H45" s="43" t="n">
        <v>190</v>
      </c>
      <c r="I45" s="43" t="n">
        <v>7</v>
      </c>
      <c r="J45" s="43" t="n">
        <v>60</v>
      </c>
      <c r="K45" s="43" t="n">
        <v>9</v>
      </c>
      <c r="L45" s="43" t="n">
        <v>29</v>
      </c>
      <c r="M45" s="43" t="n">
        <v>189</v>
      </c>
      <c r="N45" s="43" t="n">
        <v>294</v>
      </c>
      <c r="O45" s="43" t="n">
        <v>484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8</v>
      </c>
      <c r="D46" s="43" t="n">
        <v>605</v>
      </c>
      <c r="E46" s="43" t="n">
        <v>482</v>
      </c>
      <c r="F46" s="43" t="n">
        <v>2</v>
      </c>
      <c r="G46" s="43" t="n">
        <v>705</v>
      </c>
      <c r="H46" s="43" t="n">
        <v>1802</v>
      </c>
      <c r="I46" s="43" t="n">
        <v>63</v>
      </c>
      <c r="J46" s="43" t="n">
        <v>624</v>
      </c>
      <c r="K46" s="43" t="n">
        <v>198</v>
      </c>
      <c r="L46" s="43" t="n">
        <v>172</v>
      </c>
      <c r="M46" s="43" t="n">
        <v>1898</v>
      </c>
      <c r="N46" s="43" t="n">
        <v>2955</v>
      </c>
      <c r="O46" s="43" t="n">
        <v>4757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/>
      <c r="D47" s="43" t="n">
        <v>150</v>
      </c>
      <c r="E47" s="43" t="n">
        <v>54</v>
      </c>
      <c r="F47" s="43"/>
      <c r="G47" s="43" t="n">
        <v>106</v>
      </c>
      <c r="H47" s="43" t="n">
        <v>310</v>
      </c>
      <c r="I47" s="43" t="n">
        <v>25</v>
      </c>
      <c r="J47" s="43" t="n">
        <v>63</v>
      </c>
      <c r="K47" s="43" t="n">
        <v>18</v>
      </c>
      <c r="L47" s="43" t="n">
        <v>34</v>
      </c>
      <c r="M47" s="43" t="n">
        <v>600</v>
      </c>
      <c r="N47" s="43" t="n">
        <v>740</v>
      </c>
      <c r="O47" s="43" t="n">
        <v>1050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8</v>
      </c>
      <c r="D48" s="43" t="n">
        <v>1471</v>
      </c>
      <c r="E48" s="43" t="n">
        <v>939</v>
      </c>
      <c r="F48" s="43" t="n">
        <v>1</v>
      </c>
      <c r="G48" s="43" t="n">
        <v>420</v>
      </c>
      <c r="H48" s="43" t="n">
        <v>2839</v>
      </c>
      <c r="I48" s="43" t="n">
        <v>141</v>
      </c>
      <c r="J48" s="43" t="n">
        <v>435</v>
      </c>
      <c r="K48" s="43" t="n">
        <v>96</v>
      </c>
      <c r="L48" s="43" t="n">
        <v>271</v>
      </c>
      <c r="M48" s="43" t="n">
        <v>1492</v>
      </c>
      <c r="N48" s="43" t="n">
        <v>2435</v>
      </c>
      <c r="O48" s="43" t="n">
        <v>5274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7</v>
      </c>
      <c r="D49" s="43" t="n">
        <v>575</v>
      </c>
      <c r="E49" s="43" t="n">
        <v>457</v>
      </c>
      <c r="F49" s="43" t="n">
        <v>1</v>
      </c>
      <c r="G49" s="43" t="n">
        <v>484</v>
      </c>
      <c r="H49" s="43" t="n">
        <v>1524</v>
      </c>
      <c r="I49" s="43" t="n">
        <v>16</v>
      </c>
      <c r="J49" s="43" t="n">
        <v>250</v>
      </c>
      <c r="K49" s="43" t="n">
        <v>66</v>
      </c>
      <c r="L49" s="43" t="n">
        <v>82</v>
      </c>
      <c r="M49" s="43" t="n">
        <v>715</v>
      </c>
      <c r="N49" s="43" t="n">
        <v>1129</v>
      </c>
      <c r="O49" s="43" t="n">
        <v>2653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3</v>
      </c>
      <c r="D50" s="43" t="n">
        <v>211</v>
      </c>
      <c r="E50" s="43" t="n">
        <v>114</v>
      </c>
      <c r="F50" s="43" t="n">
        <v>2</v>
      </c>
      <c r="G50" s="43" t="n">
        <v>285</v>
      </c>
      <c r="H50" s="43" t="n">
        <v>615</v>
      </c>
      <c r="I50" s="43" t="n">
        <v>52</v>
      </c>
      <c r="J50" s="43" t="n">
        <v>324</v>
      </c>
      <c r="K50" s="43" t="n">
        <v>97</v>
      </c>
      <c r="L50" s="43" t="n">
        <v>55</v>
      </c>
      <c r="M50" s="43" t="n">
        <v>704</v>
      </c>
      <c r="N50" s="43" t="n">
        <v>1232</v>
      </c>
      <c r="O50" s="43" t="n">
        <v>1847</v>
      </c>
    </row>
    <row r="51" customFormat="false" ht="14.1" hidden="false" customHeight="true" outlineLevel="0" collapsed="false">
      <c r="A51" s="24" t="n">
        <v>46</v>
      </c>
      <c r="B51" s="25" t="s">
        <v>95</v>
      </c>
      <c r="C51" s="43" t="n">
        <v>4</v>
      </c>
      <c r="D51" s="43" t="n">
        <v>91</v>
      </c>
      <c r="E51" s="43" t="n">
        <v>66</v>
      </c>
      <c r="F51" s="43"/>
      <c r="G51" s="43" t="n">
        <v>98</v>
      </c>
      <c r="H51" s="43" t="n">
        <v>259</v>
      </c>
      <c r="I51" s="43" t="n">
        <v>23</v>
      </c>
      <c r="J51" s="43" t="n">
        <v>166</v>
      </c>
      <c r="K51" s="43" t="n">
        <v>27</v>
      </c>
      <c r="L51" s="43" t="n">
        <v>313</v>
      </c>
      <c r="M51" s="43" t="n">
        <v>854</v>
      </c>
      <c r="N51" s="43" t="n">
        <v>1383</v>
      </c>
      <c r="O51" s="43" t="n">
        <v>1642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/>
      <c r="D52" s="43" t="n">
        <v>195</v>
      </c>
      <c r="E52" s="43" t="n">
        <v>37</v>
      </c>
      <c r="F52" s="43"/>
      <c r="G52" s="43" t="n">
        <v>292</v>
      </c>
      <c r="H52" s="43" t="n">
        <v>524</v>
      </c>
      <c r="I52" s="43" t="n">
        <v>30</v>
      </c>
      <c r="J52" s="43" t="n">
        <v>176</v>
      </c>
      <c r="K52" s="43" t="n">
        <v>41</v>
      </c>
      <c r="L52" s="43" t="n">
        <v>88</v>
      </c>
      <c r="M52" s="43" t="n">
        <v>1804</v>
      </c>
      <c r="N52" s="43" t="n">
        <v>2139</v>
      </c>
      <c r="O52" s="43" t="n">
        <v>2663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6</v>
      </c>
      <c r="D53" s="43" t="n">
        <v>300</v>
      </c>
      <c r="E53" s="43" t="n">
        <v>200</v>
      </c>
      <c r="F53" s="43"/>
      <c r="G53" s="43" t="n">
        <v>394</v>
      </c>
      <c r="H53" s="43" t="n">
        <v>900</v>
      </c>
      <c r="I53" s="43" t="n">
        <v>30</v>
      </c>
      <c r="J53" s="43" t="n">
        <v>205</v>
      </c>
      <c r="K53" s="43" t="n">
        <v>73</v>
      </c>
      <c r="L53" s="43" t="n">
        <v>91</v>
      </c>
      <c r="M53" s="43" t="n">
        <v>1227</v>
      </c>
      <c r="N53" s="43" t="n">
        <v>1626</v>
      </c>
      <c r="O53" s="43" t="n">
        <v>2526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231</v>
      </c>
      <c r="D54" s="43" t="n">
        <v>3978</v>
      </c>
      <c r="E54" s="43" t="n">
        <v>2606</v>
      </c>
      <c r="F54" s="43" t="n">
        <v>62</v>
      </c>
      <c r="G54" s="43" t="n">
        <v>2992</v>
      </c>
      <c r="H54" s="43" t="n">
        <v>9869</v>
      </c>
      <c r="I54" s="43" t="n">
        <v>9008</v>
      </c>
      <c r="J54" s="43" t="n">
        <v>34235</v>
      </c>
      <c r="K54" s="43" t="n">
        <v>6496</v>
      </c>
      <c r="L54" s="43" t="n">
        <v>43132</v>
      </c>
      <c r="M54" s="43" t="n">
        <v>139392</v>
      </c>
      <c r="N54" s="43" t="n">
        <v>232263</v>
      </c>
      <c r="O54" s="43" t="n">
        <v>242132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2</v>
      </c>
      <c r="D55" s="43" t="n">
        <v>795</v>
      </c>
      <c r="E55" s="43" t="n">
        <v>487</v>
      </c>
      <c r="F55" s="43" t="n">
        <v>2</v>
      </c>
      <c r="G55" s="43" t="n">
        <v>490</v>
      </c>
      <c r="H55" s="43" t="n">
        <v>1776</v>
      </c>
      <c r="I55" s="43" t="n">
        <v>232</v>
      </c>
      <c r="J55" s="43" t="n">
        <v>885</v>
      </c>
      <c r="K55" s="43" t="n">
        <v>241</v>
      </c>
      <c r="L55" s="43" t="n">
        <v>595</v>
      </c>
      <c r="M55" s="43" t="n">
        <v>2553</v>
      </c>
      <c r="N55" s="43" t="n">
        <v>4506</v>
      </c>
      <c r="O55" s="43" t="n">
        <v>6282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3</v>
      </c>
      <c r="D56" s="43" t="n">
        <v>371</v>
      </c>
      <c r="E56" s="43" t="n">
        <v>197</v>
      </c>
      <c r="F56" s="43" t="n">
        <v>2</v>
      </c>
      <c r="G56" s="43" t="n">
        <v>532</v>
      </c>
      <c r="H56" s="43" t="n">
        <v>1105</v>
      </c>
      <c r="I56" s="43" t="n">
        <v>113</v>
      </c>
      <c r="J56" s="43" t="n">
        <v>596</v>
      </c>
      <c r="K56" s="43" t="n">
        <v>115</v>
      </c>
      <c r="L56" s="43" t="n">
        <v>239</v>
      </c>
      <c r="M56" s="43" t="n">
        <v>1565</v>
      </c>
      <c r="N56" s="43" t="n">
        <v>2628</v>
      </c>
      <c r="O56" s="43" t="n">
        <v>3733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10</v>
      </c>
      <c r="D57" s="43" t="n">
        <v>602</v>
      </c>
      <c r="E57" s="43" t="n">
        <v>267</v>
      </c>
      <c r="F57" s="43" t="n">
        <v>1</v>
      </c>
      <c r="G57" s="43" t="n">
        <v>589</v>
      </c>
      <c r="H57" s="43" t="n">
        <v>1469</v>
      </c>
      <c r="I57" s="43" t="n">
        <v>88</v>
      </c>
      <c r="J57" s="43" t="n">
        <v>464</v>
      </c>
      <c r="K57" s="43" t="n">
        <v>162</v>
      </c>
      <c r="L57" s="43" t="n">
        <v>122</v>
      </c>
      <c r="M57" s="43" t="n">
        <v>845</v>
      </c>
      <c r="N57" s="43" t="n">
        <v>1681</v>
      </c>
      <c r="O57" s="43" t="n">
        <v>3150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5</v>
      </c>
      <c r="D58" s="43" t="n">
        <v>285</v>
      </c>
      <c r="E58" s="43" t="n">
        <v>252</v>
      </c>
      <c r="F58" s="43"/>
      <c r="G58" s="43" t="n">
        <v>210</v>
      </c>
      <c r="H58" s="43" t="n">
        <v>752</v>
      </c>
      <c r="I58" s="43" t="n">
        <v>57</v>
      </c>
      <c r="J58" s="43" t="n">
        <v>250</v>
      </c>
      <c r="K58" s="43" t="n">
        <v>60</v>
      </c>
      <c r="L58" s="43" t="n">
        <v>232</v>
      </c>
      <c r="M58" s="43" t="n">
        <v>756</v>
      </c>
      <c r="N58" s="43" t="n">
        <v>1355</v>
      </c>
      <c r="O58" s="43" t="n">
        <v>2107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/>
      <c r="D59" s="43" t="n">
        <v>147</v>
      </c>
      <c r="E59" s="43" t="n">
        <v>95</v>
      </c>
      <c r="F59" s="43"/>
      <c r="G59" s="43" t="n">
        <v>204</v>
      </c>
      <c r="H59" s="43" t="n">
        <v>446</v>
      </c>
      <c r="I59" s="43" t="n">
        <v>13</v>
      </c>
      <c r="J59" s="43" t="n">
        <v>34</v>
      </c>
      <c r="K59" s="43" t="n">
        <v>20</v>
      </c>
      <c r="L59" s="43" t="n">
        <v>16</v>
      </c>
      <c r="M59" s="43" t="n">
        <v>400</v>
      </c>
      <c r="N59" s="43" t="n">
        <v>483</v>
      </c>
      <c r="O59" s="43" t="n">
        <v>929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6</v>
      </c>
      <c r="D60" s="43" t="n">
        <v>686</v>
      </c>
      <c r="E60" s="43" t="n">
        <v>364</v>
      </c>
      <c r="F60" s="43"/>
      <c r="G60" s="43" t="n">
        <v>450</v>
      </c>
      <c r="H60" s="43" t="n">
        <v>1506</v>
      </c>
      <c r="I60" s="43" t="n">
        <v>73</v>
      </c>
      <c r="J60" s="43" t="n">
        <v>337</v>
      </c>
      <c r="K60" s="43" t="n">
        <v>113</v>
      </c>
      <c r="L60" s="43" t="n">
        <v>87</v>
      </c>
      <c r="M60" s="43" t="n">
        <v>1072</v>
      </c>
      <c r="N60" s="43" t="n">
        <v>1682</v>
      </c>
      <c r="O60" s="43" t="n">
        <v>3188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/>
      <c r="D61" s="43" t="n">
        <v>253</v>
      </c>
      <c r="E61" s="43" t="n">
        <v>184</v>
      </c>
      <c r="F61" s="43"/>
      <c r="G61" s="43" t="n">
        <v>187</v>
      </c>
      <c r="H61" s="43" t="n">
        <v>624</v>
      </c>
      <c r="I61" s="43" t="n">
        <v>13</v>
      </c>
      <c r="J61" s="43" t="n">
        <v>122</v>
      </c>
      <c r="K61" s="43" t="n">
        <v>12</v>
      </c>
      <c r="L61" s="43" t="n">
        <v>65</v>
      </c>
      <c r="M61" s="43" t="n">
        <v>603</v>
      </c>
      <c r="N61" s="43" t="n">
        <v>815</v>
      </c>
      <c r="O61" s="43" t="n">
        <v>1439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8</v>
      </c>
      <c r="D62" s="43" t="n">
        <v>587</v>
      </c>
      <c r="E62" s="43" t="n">
        <v>307</v>
      </c>
      <c r="F62" s="43" t="n">
        <v>1</v>
      </c>
      <c r="G62" s="43" t="n">
        <v>360</v>
      </c>
      <c r="H62" s="43" t="n">
        <v>1263</v>
      </c>
      <c r="I62" s="43" t="n">
        <v>97</v>
      </c>
      <c r="J62" s="43" t="n">
        <v>472</v>
      </c>
      <c r="K62" s="43" t="n">
        <v>119</v>
      </c>
      <c r="L62" s="43" t="n">
        <v>386</v>
      </c>
      <c r="M62" s="43" t="n">
        <v>3035</v>
      </c>
      <c r="N62" s="43" t="n">
        <v>4109</v>
      </c>
      <c r="O62" s="43" t="n">
        <v>5372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3</v>
      </c>
      <c r="D63" s="43" t="n">
        <v>794</v>
      </c>
      <c r="E63" s="43" t="n">
        <v>528</v>
      </c>
      <c r="F63" s="43" t="n">
        <v>1</v>
      </c>
      <c r="G63" s="43" t="n">
        <v>325</v>
      </c>
      <c r="H63" s="43" t="n">
        <v>1651</v>
      </c>
      <c r="I63" s="43" t="n">
        <v>52</v>
      </c>
      <c r="J63" s="43" t="n">
        <v>374</v>
      </c>
      <c r="K63" s="43" t="n">
        <v>82</v>
      </c>
      <c r="L63" s="43" t="n">
        <v>250</v>
      </c>
      <c r="M63" s="43" t="n">
        <v>1536</v>
      </c>
      <c r="N63" s="43" t="n">
        <v>2294</v>
      </c>
      <c r="O63" s="43" t="n">
        <v>3945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1</v>
      </c>
      <c r="D64" s="43" t="n">
        <v>141</v>
      </c>
      <c r="E64" s="43" t="n">
        <v>73</v>
      </c>
      <c r="F64" s="43" t="n">
        <v>3</v>
      </c>
      <c r="G64" s="43" t="n">
        <v>167</v>
      </c>
      <c r="H64" s="43" t="n">
        <v>385</v>
      </c>
      <c r="I64" s="43" t="n">
        <v>295</v>
      </c>
      <c r="J64" s="43" t="n">
        <v>741</v>
      </c>
      <c r="K64" s="43" t="n">
        <v>162</v>
      </c>
      <c r="L64" s="43" t="n">
        <v>1486</v>
      </c>
      <c r="M64" s="43" t="n">
        <v>4905</v>
      </c>
      <c r="N64" s="43" t="n">
        <v>7589</v>
      </c>
      <c r="O64" s="43" t="n">
        <v>7974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15</v>
      </c>
      <c r="D65" s="43" t="n">
        <v>816</v>
      </c>
      <c r="E65" s="43" t="n">
        <v>550</v>
      </c>
      <c r="F65" s="43" t="n">
        <v>5</v>
      </c>
      <c r="G65" s="43" t="n">
        <v>974</v>
      </c>
      <c r="H65" s="43" t="n">
        <v>2360</v>
      </c>
      <c r="I65" s="43" t="n">
        <v>137</v>
      </c>
      <c r="J65" s="43" t="n">
        <v>750</v>
      </c>
      <c r="K65" s="43" t="n">
        <v>139</v>
      </c>
      <c r="L65" s="43" t="n">
        <v>746</v>
      </c>
      <c r="M65" s="43" t="n">
        <v>5527</v>
      </c>
      <c r="N65" s="43" t="n">
        <v>7299</v>
      </c>
      <c r="O65" s="43" t="n">
        <v>9659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7</v>
      </c>
      <c r="D66" s="43" t="n">
        <v>308</v>
      </c>
      <c r="E66" s="43" t="n">
        <v>126</v>
      </c>
      <c r="F66" s="43" t="n">
        <v>1</v>
      </c>
      <c r="G66" s="43" t="n">
        <v>853</v>
      </c>
      <c r="H66" s="43" t="n">
        <v>1295</v>
      </c>
      <c r="I66" s="43" t="n">
        <v>18</v>
      </c>
      <c r="J66" s="43" t="n">
        <v>247</v>
      </c>
      <c r="K66" s="43" t="n">
        <v>13</v>
      </c>
      <c r="L66" s="43" t="n">
        <v>306</v>
      </c>
      <c r="M66" s="43" t="n">
        <v>878</v>
      </c>
      <c r="N66" s="43" t="n">
        <v>1462</v>
      </c>
      <c r="O66" s="43" t="n">
        <v>2757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5</v>
      </c>
      <c r="D67" s="43" t="n">
        <v>360</v>
      </c>
      <c r="E67" s="43" t="n">
        <v>289</v>
      </c>
      <c r="F67" s="43" t="n">
        <v>2</v>
      </c>
      <c r="G67" s="43" t="n">
        <v>728</v>
      </c>
      <c r="H67" s="43" t="n">
        <v>1384</v>
      </c>
      <c r="I67" s="43" t="n">
        <v>29</v>
      </c>
      <c r="J67" s="43" t="n">
        <v>158</v>
      </c>
      <c r="K67" s="43" t="n">
        <v>55</v>
      </c>
      <c r="L67" s="43" t="n">
        <v>24</v>
      </c>
      <c r="M67" s="43" t="n">
        <v>178</v>
      </c>
      <c r="N67" s="43" t="n">
        <v>444</v>
      </c>
      <c r="O67" s="43" t="n">
        <v>1828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7</v>
      </c>
      <c r="D68" s="43" t="n">
        <v>399</v>
      </c>
      <c r="E68" s="43" t="n">
        <v>281</v>
      </c>
      <c r="F68" s="43" t="n">
        <v>1</v>
      </c>
      <c r="G68" s="43" t="n">
        <v>393</v>
      </c>
      <c r="H68" s="43" t="n">
        <v>1081</v>
      </c>
      <c r="I68" s="43" t="n">
        <v>18</v>
      </c>
      <c r="J68" s="43" t="n">
        <v>53</v>
      </c>
      <c r="K68" s="43" t="n">
        <v>11</v>
      </c>
      <c r="L68" s="43" t="n">
        <v>15</v>
      </c>
      <c r="M68" s="43" t="n">
        <v>352</v>
      </c>
      <c r="N68" s="43" t="n">
        <v>449</v>
      </c>
      <c r="O68" s="43" t="n">
        <v>1530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7</v>
      </c>
      <c r="D69" s="43" t="n">
        <v>680</v>
      </c>
      <c r="E69" s="43" t="n">
        <v>378</v>
      </c>
      <c r="F69" s="43" t="n">
        <v>3</v>
      </c>
      <c r="G69" s="43" t="n">
        <v>635</v>
      </c>
      <c r="H69" s="43" t="n">
        <v>1703</v>
      </c>
      <c r="I69" s="43" t="n">
        <v>141</v>
      </c>
      <c r="J69" s="43" t="n">
        <v>1330</v>
      </c>
      <c r="K69" s="43" t="n">
        <v>202</v>
      </c>
      <c r="L69" s="43" t="n">
        <v>529</v>
      </c>
      <c r="M69" s="43" t="n">
        <v>5168</v>
      </c>
      <c r="N69" s="43" t="n">
        <v>7370</v>
      </c>
      <c r="O69" s="43" t="n">
        <v>9073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1</v>
      </c>
      <c r="D70" s="43" t="n">
        <v>464</v>
      </c>
      <c r="E70" s="43" t="n">
        <v>232</v>
      </c>
      <c r="F70" s="43" t="n">
        <v>2</v>
      </c>
      <c r="G70" s="43" t="n">
        <v>232</v>
      </c>
      <c r="H70" s="43" t="n">
        <v>931</v>
      </c>
      <c r="I70" s="43" t="n">
        <v>15</v>
      </c>
      <c r="J70" s="43" t="n">
        <v>79</v>
      </c>
      <c r="K70" s="43" t="n">
        <v>15</v>
      </c>
      <c r="L70" s="43" t="n">
        <v>58</v>
      </c>
      <c r="M70" s="43" t="n">
        <v>340</v>
      </c>
      <c r="N70" s="43" t="n">
        <v>507</v>
      </c>
      <c r="O70" s="43" t="n">
        <v>1438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22</v>
      </c>
      <c r="D71" s="43" t="n">
        <v>290</v>
      </c>
      <c r="E71" s="43" t="n">
        <v>116</v>
      </c>
      <c r="F71" s="43"/>
      <c r="G71" s="43" t="n">
        <v>218</v>
      </c>
      <c r="H71" s="43" t="n">
        <v>646</v>
      </c>
      <c r="I71" s="43" t="n">
        <v>70</v>
      </c>
      <c r="J71" s="43" t="n">
        <v>259</v>
      </c>
      <c r="K71" s="43" t="n">
        <v>56</v>
      </c>
      <c r="L71" s="43" t="n">
        <v>66</v>
      </c>
      <c r="M71" s="43" t="n">
        <v>522</v>
      </c>
      <c r="N71" s="43" t="n">
        <v>973</v>
      </c>
      <c r="O71" s="43" t="n">
        <v>1619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2</v>
      </c>
      <c r="D72" s="43" t="n">
        <v>168</v>
      </c>
      <c r="E72" s="43" t="n">
        <v>126</v>
      </c>
      <c r="F72" s="43" t="n">
        <v>1</v>
      </c>
      <c r="G72" s="43" t="n">
        <v>125</v>
      </c>
      <c r="H72" s="43" t="n">
        <v>422</v>
      </c>
      <c r="I72" s="43" t="n">
        <v>126</v>
      </c>
      <c r="J72" s="43" t="n">
        <v>450</v>
      </c>
      <c r="K72" s="43" t="n">
        <v>151</v>
      </c>
      <c r="L72" s="43" t="n">
        <v>615</v>
      </c>
      <c r="M72" s="43" t="n">
        <v>2619</v>
      </c>
      <c r="N72" s="43" t="n">
        <v>3961</v>
      </c>
      <c r="O72" s="43" t="n">
        <v>4383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2</v>
      </c>
      <c r="D73" s="43" t="n">
        <v>488</v>
      </c>
      <c r="E73" s="43" t="n">
        <v>348</v>
      </c>
      <c r="F73" s="43" t="n">
        <v>2</v>
      </c>
      <c r="G73" s="43" t="n">
        <v>669</v>
      </c>
      <c r="H73" s="43" t="n">
        <v>1509</v>
      </c>
      <c r="I73" s="43" t="n">
        <v>184</v>
      </c>
      <c r="J73" s="43" t="n">
        <v>883</v>
      </c>
      <c r="K73" s="43" t="n">
        <v>247</v>
      </c>
      <c r="L73" s="43" t="n">
        <v>207</v>
      </c>
      <c r="M73" s="43" t="n">
        <v>1845</v>
      </c>
      <c r="N73" s="43" t="n">
        <v>3366</v>
      </c>
      <c r="O73" s="43" t="n">
        <v>4875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/>
      <c r="D74" s="43" t="n">
        <v>105</v>
      </c>
      <c r="E74" s="43" t="n">
        <v>68</v>
      </c>
      <c r="F74" s="43" t="n">
        <v>1</v>
      </c>
      <c r="G74" s="43" t="n">
        <v>89</v>
      </c>
      <c r="H74" s="43" t="n">
        <v>263</v>
      </c>
      <c r="I74" s="43" t="n">
        <v>17</v>
      </c>
      <c r="J74" s="43" t="n">
        <v>95</v>
      </c>
      <c r="K74" s="43" t="n">
        <v>18</v>
      </c>
      <c r="L74" s="43" t="n">
        <v>29</v>
      </c>
      <c r="M74" s="43" t="n">
        <v>339</v>
      </c>
      <c r="N74" s="43" t="n">
        <v>498</v>
      </c>
      <c r="O74" s="43" t="n">
        <v>761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/>
      <c r="D75" s="43" t="n">
        <v>495</v>
      </c>
      <c r="E75" s="43" t="n">
        <v>354</v>
      </c>
      <c r="F75" s="43"/>
      <c r="G75" s="43" t="n">
        <v>204</v>
      </c>
      <c r="H75" s="43" t="n">
        <v>1053</v>
      </c>
      <c r="I75" s="43" t="n">
        <v>25</v>
      </c>
      <c r="J75" s="43" t="n">
        <v>165</v>
      </c>
      <c r="K75" s="43" t="n">
        <v>43</v>
      </c>
      <c r="L75" s="43" t="n">
        <v>31</v>
      </c>
      <c r="M75" s="43" t="n">
        <v>614</v>
      </c>
      <c r="N75" s="43" t="n">
        <v>878</v>
      </c>
      <c r="O75" s="43" t="n">
        <v>1931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8</v>
      </c>
      <c r="D76" s="43" t="n">
        <v>163</v>
      </c>
      <c r="E76" s="43" t="n">
        <v>113</v>
      </c>
      <c r="F76" s="43" t="n">
        <v>1</v>
      </c>
      <c r="G76" s="43" t="n">
        <v>181</v>
      </c>
      <c r="H76" s="43" t="n">
        <v>466</v>
      </c>
      <c r="I76" s="43" t="n">
        <v>34</v>
      </c>
      <c r="J76" s="43" t="n">
        <v>177</v>
      </c>
      <c r="K76" s="43" t="n">
        <v>40</v>
      </c>
      <c r="L76" s="43" t="n">
        <v>159</v>
      </c>
      <c r="M76" s="43" t="n">
        <v>628</v>
      </c>
      <c r="N76" s="43" t="n">
        <v>1038</v>
      </c>
      <c r="O76" s="43" t="n">
        <v>1504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/>
      <c r="D77" s="43" t="n">
        <v>565</v>
      </c>
      <c r="E77" s="43" t="n">
        <v>408</v>
      </c>
      <c r="F77" s="43"/>
      <c r="G77" s="43" t="n">
        <v>418</v>
      </c>
      <c r="H77" s="43" t="n">
        <v>1391</v>
      </c>
      <c r="I77" s="43" t="n">
        <v>65</v>
      </c>
      <c r="J77" s="43" t="n">
        <v>1076</v>
      </c>
      <c r="K77" s="43" t="n">
        <v>300</v>
      </c>
      <c r="L77" s="43" t="n">
        <v>187</v>
      </c>
      <c r="M77" s="43" t="n">
        <v>1217</v>
      </c>
      <c r="N77" s="43" t="n">
        <v>2845</v>
      </c>
      <c r="O77" s="43" t="n">
        <v>4236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6</v>
      </c>
      <c r="D78" s="43" t="n">
        <v>350</v>
      </c>
      <c r="E78" s="43" t="n">
        <v>183</v>
      </c>
      <c r="F78" s="43" t="n">
        <v>1</v>
      </c>
      <c r="G78" s="43" t="n">
        <v>309</v>
      </c>
      <c r="H78" s="43" t="n">
        <v>849</v>
      </c>
      <c r="I78" s="43" t="n">
        <v>74</v>
      </c>
      <c r="J78" s="43" t="n">
        <v>560</v>
      </c>
      <c r="K78" s="43" t="n">
        <v>154</v>
      </c>
      <c r="L78" s="43" t="n">
        <v>165</v>
      </c>
      <c r="M78" s="43" t="n">
        <v>1963</v>
      </c>
      <c r="N78" s="43" t="n">
        <v>2916</v>
      </c>
      <c r="O78" s="43" t="n">
        <v>3765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5</v>
      </c>
      <c r="D79" s="43" t="n">
        <v>689</v>
      </c>
      <c r="E79" s="43" t="n">
        <v>526</v>
      </c>
      <c r="F79" s="43"/>
      <c r="G79" s="43" t="n">
        <v>477</v>
      </c>
      <c r="H79" s="43" t="n">
        <v>1697</v>
      </c>
      <c r="I79" s="43" t="n">
        <v>43</v>
      </c>
      <c r="J79" s="43" t="n">
        <v>251</v>
      </c>
      <c r="K79" s="43" t="n">
        <v>111</v>
      </c>
      <c r="L79" s="43" t="n">
        <v>28</v>
      </c>
      <c r="M79" s="43" t="n">
        <v>448</v>
      </c>
      <c r="N79" s="43" t="n">
        <v>881</v>
      </c>
      <c r="O79" s="43" t="n">
        <v>2578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/>
      <c r="D80" s="43" t="n">
        <v>208</v>
      </c>
      <c r="E80" s="43" t="n">
        <v>80</v>
      </c>
      <c r="F80" s="43"/>
      <c r="G80" s="43" t="n">
        <v>63</v>
      </c>
      <c r="H80" s="43" t="n">
        <v>351</v>
      </c>
      <c r="I80" s="43" t="n">
        <v>12</v>
      </c>
      <c r="J80" s="43" t="n">
        <v>85</v>
      </c>
      <c r="K80" s="43" t="n">
        <v>17</v>
      </c>
      <c r="L80" s="43" t="n">
        <v>41</v>
      </c>
      <c r="M80" s="43" t="n">
        <v>303</v>
      </c>
      <c r="N80" s="43" t="n">
        <v>458</v>
      </c>
      <c r="O80" s="43" t="n">
        <v>809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4</v>
      </c>
      <c r="D81" s="43" t="n">
        <v>502</v>
      </c>
      <c r="E81" s="43" t="n">
        <v>273</v>
      </c>
      <c r="F81" s="43"/>
      <c r="G81" s="43" t="n">
        <v>412</v>
      </c>
      <c r="H81" s="43" t="n">
        <v>1191</v>
      </c>
      <c r="I81" s="43" t="n">
        <v>40</v>
      </c>
      <c r="J81" s="43" t="n">
        <v>180</v>
      </c>
      <c r="K81" s="43" t="n">
        <v>29</v>
      </c>
      <c r="L81" s="43" t="n">
        <v>111</v>
      </c>
      <c r="M81" s="43" t="n">
        <v>1224</v>
      </c>
      <c r="N81" s="43" t="n">
        <v>1584</v>
      </c>
      <c r="O81" s="43" t="n">
        <v>2775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/>
      <c r="D82" s="43" t="n">
        <v>246</v>
      </c>
      <c r="E82" s="43" t="n">
        <v>152</v>
      </c>
      <c r="F82" s="43" t="n">
        <v>1</v>
      </c>
      <c r="G82" s="43" t="n">
        <v>189</v>
      </c>
      <c r="H82" s="43" t="n">
        <v>588</v>
      </c>
      <c r="I82" s="43" t="n">
        <v>18</v>
      </c>
      <c r="J82" s="43" t="n">
        <v>95</v>
      </c>
      <c r="K82" s="43" t="n">
        <v>15</v>
      </c>
      <c r="L82" s="43" t="n">
        <v>47</v>
      </c>
      <c r="M82" s="43" t="n">
        <v>292</v>
      </c>
      <c r="N82" s="43" t="n">
        <v>467</v>
      </c>
      <c r="O82" s="43" t="n">
        <v>1055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/>
      <c r="D83" s="43" t="n">
        <v>136</v>
      </c>
      <c r="E83" s="43" t="n">
        <v>66</v>
      </c>
      <c r="F83" s="43"/>
      <c r="G83" s="43" t="n">
        <v>293</v>
      </c>
      <c r="H83" s="43" t="n">
        <v>495</v>
      </c>
      <c r="I83" s="43" t="n">
        <v>6</v>
      </c>
      <c r="J83" s="43" t="n">
        <v>25</v>
      </c>
      <c r="K83" s="43" t="n">
        <v>2</v>
      </c>
      <c r="L83" s="43" t="n">
        <v>20</v>
      </c>
      <c r="M83" s="43" t="n">
        <v>146</v>
      </c>
      <c r="N83" s="43" t="n">
        <v>199</v>
      </c>
      <c r="O83" s="43" t="n">
        <v>694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8</v>
      </c>
      <c r="D84" s="43" t="n">
        <v>1168</v>
      </c>
      <c r="E84" s="43" t="n">
        <v>595</v>
      </c>
      <c r="F84" s="43" t="n">
        <v>3</v>
      </c>
      <c r="G84" s="43" t="n">
        <v>1049</v>
      </c>
      <c r="H84" s="43" t="n">
        <v>2823</v>
      </c>
      <c r="I84" s="43" t="n">
        <v>56</v>
      </c>
      <c r="J84" s="43" t="n">
        <v>392</v>
      </c>
      <c r="K84" s="43" t="n">
        <v>72</v>
      </c>
      <c r="L84" s="43" t="n">
        <v>134</v>
      </c>
      <c r="M84" s="43" t="n">
        <v>1210</v>
      </c>
      <c r="N84" s="43" t="n">
        <v>1864</v>
      </c>
      <c r="O84" s="43" t="n">
        <v>4687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8</v>
      </c>
      <c r="D85" s="43" t="n">
        <v>312</v>
      </c>
      <c r="E85" s="43" t="n">
        <v>303</v>
      </c>
      <c r="F85" s="43"/>
      <c r="G85" s="43" t="n">
        <v>310</v>
      </c>
      <c r="H85" s="43" t="n">
        <v>933</v>
      </c>
      <c r="I85" s="43" t="n">
        <v>76</v>
      </c>
      <c r="J85" s="43" t="n">
        <v>520</v>
      </c>
      <c r="K85" s="43" t="n">
        <v>136</v>
      </c>
      <c r="L85" s="43" t="n">
        <v>209</v>
      </c>
      <c r="M85" s="43" t="n">
        <v>1222</v>
      </c>
      <c r="N85" s="43" t="n">
        <v>2163</v>
      </c>
      <c r="O85" s="43" t="n">
        <v>3096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3</v>
      </c>
      <c r="D86" s="43" t="n">
        <v>386</v>
      </c>
      <c r="E86" s="43" t="n">
        <v>215</v>
      </c>
      <c r="F86" s="43"/>
      <c r="G86" s="43" t="n">
        <v>226</v>
      </c>
      <c r="H86" s="43" t="n">
        <v>830</v>
      </c>
      <c r="I86" s="43" t="n">
        <v>11</v>
      </c>
      <c r="J86" s="43" t="n">
        <v>75</v>
      </c>
      <c r="K86" s="43" t="n">
        <v>7</v>
      </c>
      <c r="L86" s="43" t="n">
        <v>22</v>
      </c>
      <c r="M86" s="43" t="n">
        <v>192</v>
      </c>
      <c r="N86" s="43" t="n">
        <v>307</v>
      </c>
      <c r="O86" s="43" t="n">
        <v>1137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8</v>
      </c>
      <c r="D87" s="43" t="n">
        <v>411</v>
      </c>
      <c r="E87" s="43" t="n">
        <v>173</v>
      </c>
      <c r="F87" s="43" t="n">
        <v>1</v>
      </c>
      <c r="G87" s="43" t="n">
        <v>541</v>
      </c>
      <c r="H87" s="43" t="n">
        <v>1134</v>
      </c>
      <c r="I87" s="43" t="n">
        <v>40</v>
      </c>
      <c r="J87" s="43" t="n">
        <v>304</v>
      </c>
      <c r="K87" s="43" t="n">
        <v>59</v>
      </c>
      <c r="L87" s="43" t="n">
        <v>59</v>
      </c>
      <c r="M87" s="43" t="n">
        <v>881</v>
      </c>
      <c r="N87" s="43" t="n">
        <v>1343</v>
      </c>
      <c r="O87" s="43" t="n">
        <v>2477</v>
      </c>
    </row>
    <row r="88" s="34" customFormat="true" ht="14.1" hidden="false" customHeight="true" outlineLevel="0" collapsed="false">
      <c r="A88" s="24" t="n">
        <v>83</v>
      </c>
      <c r="B88" s="25" t="s">
        <v>132</v>
      </c>
      <c r="C88" s="43" t="n">
        <v>2</v>
      </c>
      <c r="D88" s="43" t="n">
        <v>557</v>
      </c>
      <c r="E88" s="43" t="n">
        <v>261</v>
      </c>
      <c r="F88" s="43" t="n">
        <v>8</v>
      </c>
      <c r="G88" s="43" t="n">
        <v>247</v>
      </c>
      <c r="H88" s="43" t="n">
        <v>1075</v>
      </c>
      <c r="I88" s="43" t="n">
        <v>320</v>
      </c>
      <c r="J88" s="43" t="n">
        <v>1254</v>
      </c>
      <c r="K88" s="43" t="n">
        <v>241</v>
      </c>
      <c r="L88" s="43" t="n">
        <v>1169</v>
      </c>
      <c r="M88" s="43" t="n">
        <v>7887</v>
      </c>
      <c r="N88" s="43" t="n">
        <v>10871</v>
      </c>
      <c r="O88" s="43" t="n">
        <v>11946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14</v>
      </c>
      <c r="D89" s="43" t="n">
        <v>947</v>
      </c>
      <c r="E89" s="43" t="n">
        <v>673</v>
      </c>
      <c r="F89" s="43" t="n">
        <v>6</v>
      </c>
      <c r="G89" s="43" t="n">
        <v>910</v>
      </c>
      <c r="H89" s="43" t="n">
        <v>2550</v>
      </c>
      <c r="I89" s="43" t="n">
        <v>246</v>
      </c>
      <c r="J89" s="43" t="n">
        <v>1511</v>
      </c>
      <c r="K89" s="43" t="n">
        <v>390</v>
      </c>
      <c r="L89" s="43" t="n">
        <v>1038</v>
      </c>
      <c r="M89" s="43" t="n">
        <v>10556</v>
      </c>
      <c r="N89" s="43" t="n">
        <v>13741</v>
      </c>
      <c r="O89" s="43" t="n">
        <v>16291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4</v>
      </c>
      <c r="D90" s="43" t="n">
        <v>217</v>
      </c>
      <c r="E90" s="43" t="n">
        <v>126</v>
      </c>
      <c r="F90" s="43"/>
      <c r="G90" s="43" t="n">
        <v>122</v>
      </c>
      <c r="H90" s="43" t="n">
        <v>469</v>
      </c>
      <c r="I90" s="43" t="n">
        <v>14</v>
      </c>
      <c r="J90" s="43" t="n">
        <v>48</v>
      </c>
      <c r="K90" s="43" t="n">
        <v>11</v>
      </c>
      <c r="L90" s="43" t="n">
        <v>20</v>
      </c>
      <c r="M90" s="43" t="n">
        <v>223</v>
      </c>
      <c r="N90" s="43" t="n">
        <v>316</v>
      </c>
      <c r="O90" s="43" t="n">
        <v>785</v>
      </c>
    </row>
    <row r="91" customFormat="false" ht="14.1" hidden="false" customHeight="true" outlineLevel="0" collapsed="false">
      <c r="A91" s="24" t="n">
        <v>86</v>
      </c>
      <c r="B91" s="25" t="s">
        <v>135</v>
      </c>
      <c r="C91" s="43" t="n">
        <v>8</v>
      </c>
      <c r="D91" s="43" t="n">
        <v>596</v>
      </c>
      <c r="E91" s="43" t="n">
        <v>550</v>
      </c>
      <c r="F91" s="43"/>
      <c r="G91" s="43" t="n">
        <v>428</v>
      </c>
      <c r="H91" s="43" t="n">
        <v>1582</v>
      </c>
      <c r="I91" s="43" t="n">
        <v>50</v>
      </c>
      <c r="J91" s="43" t="n">
        <v>382</v>
      </c>
      <c r="K91" s="43" t="n">
        <v>118</v>
      </c>
      <c r="L91" s="43" t="n">
        <v>251</v>
      </c>
      <c r="M91" s="43" t="n">
        <v>1724</v>
      </c>
      <c r="N91" s="43" t="n">
        <v>2525</v>
      </c>
      <c r="O91" s="43" t="n">
        <v>4107</v>
      </c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12</v>
      </c>
      <c r="D92" s="43" t="n">
        <v>215</v>
      </c>
      <c r="E92" s="43" t="n">
        <v>108</v>
      </c>
      <c r="F92" s="43" t="n">
        <v>8</v>
      </c>
      <c r="G92" s="43" t="n">
        <v>482</v>
      </c>
      <c r="H92" s="43" t="n">
        <v>825</v>
      </c>
      <c r="I92" s="43" t="n">
        <v>26</v>
      </c>
      <c r="J92" s="43" t="n">
        <v>127</v>
      </c>
      <c r="K92" s="43" t="n">
        <v>29</v>
      </c>
      <c r="L92" s="43" t="n">
        <v>44</v>
      </c>
      <c r="M92" s="43" t="n">
        <v>665</v>
      </c>
      <c r="N92" s="43" t="n">
        <v>891</v>
      </c>
      <c r="O92" s="43" t="n">
        <v>1716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2</v>
      </c>
      <c r="D93" s="43" t="n">
        <v>386</v>
      </c>
      <c r="E93" s="43" t="n">
        <v>226</v>
      </c>
      <c r="F93" s="43"/>
      <c r="G93" s="43" t="n">
        <v>203</v>
      </c>
      <c r="H93" s="43" t="n">
        <v>817</v>
      </c>
      <c r="I93" s="43" t="n">
        <v>9</v>
      </c>
      <c r="J93" s="43" t="n">
        <v>65</v>
      </c>
      <c r="K93" s="43" t="n">
        <v>8</v>
      </c>
      <c r="L93" s="43" t="n">
        <v>15</v>
      </c>
      <c r="M93" s="43" t="n">
        <v>87</v>
      </c>
      <c r="N93" s="43" t="n">
        <v>184</v>
      </c>
      <c r="O93" s="43" t="n">
        <v>1001</v>
      </c>
    </row>
    <row r="94" s="71" customFormat="true" ht="14.1" hidden="false" customHeight="true" outlineLevel="0" collapsed="false">
      <c r="A94" s="27"/>
      <c r="B94" s="28" t="s">
        <v>138</v>
      </c>
      <c r="C94" s="47" t="n">
        <v>617</v>
      </c>
      <c r="D94" s="47" t="n">
        <v>39403</v>
      </c>
      <c r="E94" s="47" t="n">
        <v>24725</v>
      </c>
      <c r="F94" s="47" t="n">
        <v>161</v>
      </c>
      <c r="G94" s="47" t="n">
        <v>35254</v>
      </c>
      <c r="H94" s="47" t="n">
        <v>100160</v>
      </c>
      <c r="I94" s="47" t="n">
        <v>14542</v>
      </c>
      <c r="J94" s="47" t="n">
        <v>66030</v>
      </c>
      <c r="K94" s="47" t="n">
        <v>13791</v>
      </c>
      <c r="L94" s="47" t="n">
        <v>60102</v>
      </c>
      <c r="M94" s="47" t="n">
        <v>270929</v>
      </c>
      <c r="N94" s="47" t="n">
        <v>425394</v>
      </c>
      <c r="O94" s="47" t="n">
        <v>525554</v>
      </c>
    </row>
    <row r="95" customFormat="false" ht="11.2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14">
    <mergeCell ref="A1:O1"/>
    <mergeCell ref="A3:A5"/>
    <mergeCell ref="B3:B5"/>
    <mergeCell ref="C3:H3"/>
    <mergeCell ref="I3:N3"/>
    <mergeCell ref="O3:O5"/>
    <mergeCell ref="C4:D4"/>
    <mergeCell ref="E4:E5"/>
    <mergeCell ref="F4:G4"/>
    <mergeCell ref="H4:H5"/>
    <mergeCell ref="I4:J4"/>
    <mergeCell ref="K4:K5"/>
    <mergeCell ref="L4:M4"/>
    <mergeCell ref="N4:N5"/>
  </mergeCells>
  <conditionalFormatting sqref="C95:O95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2812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18.14"/>
    <col collapsed="false" customWidth="true" hidden="false" outlineLevel="0" max="3" min="3" style="34" width="10.28"/>
    <col collapsed="false" customWidth="false" hidden="false" outlineLevel="0" max="4" min="4" style="34" width="8.28"/>
    <col collapsed="false" customWidth="true" hidden="false" outlineLevel="0" max="5" min="5" style="34" width="9.28"/>
    <col collapsed="false" customWidth="false" hidden="false" outlineLevel="0" max="7" min="6" style="34" width="8.28"/>
    <col collapsed="false" customWidth="true" hidden="false" outlineLevel="0" max="8" min="8" style="34" width="8.85"/>
    <col collapsed="false" customWidth="true" hidden="false" outlineLevel="0" max="9" min="9" style="34" width="10.28"/>
    <col collapsed="false" customWidth="false" hidden="false" outlineLevel="0" max="10" min="10" style="34" width="8.28"/>
    <col collapsed="false" customWidth="true" hidden="false" outlineLevel="0" max="11" min="11" style="34" width="8.99"/>
    <col collapsed="false" customWidth="false" hidden="false" outlineLevel="0" max="13" min="12" style="34" width="8.28"/>
    <col collapsed="false" customWidth="true" hidden="false" outlineLevel="0" max="14" min="14" style="34" width="9.28"/>
    <col collapsed="false" customWidth="true" hidden="false" outlineLevel="0" max="15" min="15" style="34" width="9.99"/>
    <col collapsed="false" customWidth="false" hidden="false" outlineLevel="0" max="257" min="16" style="34" width="8.28"/>
  </cols>
  <sheetData>
    <row r="1" s="36" customFormat="true" ht="27.75" hidden="false" customHeight="true" outlineLevel="0" collapsed="false">
      <c r="A1" s="33" t="s">
        <v>23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</row>
    <row r="3" s="38" customFormat="true" ht="18" hidden="false" customHeight="true" outlineLevel="0" collapsed="false">
      <c r="A3" s="39" t="s">
        <v>41</v>
      </c>
      <c r="B3" s="19" t="s">
        <v>42</v>
      </c>
      <c r="C3" s="40" t="s">
        <v>219</v>
      </c>
      <c r="D3" s="40"/>
      <c r="E3" s="40"/>
      <c r="F3" s="40"/>
      <c r="G3" s="40"/>
      <c r="H3" s="40"/>
      <c r="I3" s="19" t="s">
        <v>220</v>
      </c>
      <c r="J3" s="19"/>
      <c r="K3" s="19"/>
      <c r="L3" s="19"/>
      <c r="M3" s="19"/>
      <c r="N3" s="19"/>
      <c r="O3" s="19" t="s">
        <v>221</v>
      </c>
    </row>
    <row r="4" s="38" customFormat="true" ht="12.6" hidden="false" customHeight="true" outlineLevel="0" collapsed="false">
      <c r="A4" s="39"/>
      <c r="B4" s="19"/>
      <c r="C4" s="19" t="s">
        <v>222</v>
      </c>
      <c r="D4" s="19"/>
      <c r="E4" s="41" t="s">
        <v>223</v>
      </c>
      <c r="F4" s="41" t="s">
        <v>224</v>
      </c>
      <c r="G4" s="41"/>
      <c r="H4" s="41" t="s">
        <v>141</v>
      </c>
      <c r="I4" s="40" t="s">
        <v>222</v>
      </c>
      <c r="J4" s="40"/>
      <c r="K4" s="40" t="s">
        <v>223</v>
      </c>
      <c r="L4" s="40" t="s">
        <v>224</v>
      </c>
      <c r="M4" s="40"/>
      <c r="N4" s="40" t="s">
        <v>141</v>
      </c>
      <c r="O4" s="19"/>
    </row>
    <row r="5" s="38" customFormat="true" ht="63.75" hidden="false" customHeight="true" outlineLevel="0" collapsed="false">
      <c r="A5" s="39"/>
      <c r="B5" s="19"/>
      <c r="C5" s="41" t="s">
        <v>225</v>
      </c>
      <c r="D5" s="41" t="s">
        <v>226</v>
      </c>
      <c r="E5" s="41"/>
      <c r="F5" s="19" t="s">
        <v>227</v>
      </c>
      <c r="G5" s="19" t="s">
        <v>228</v>
      </c>
      <c r="H5" s="41"/>
      <c r="I5" s="19" t="s">
        <v>229</v>
      </c>
      <c r="J5" s="19" t="s">
        <v>230</v>
      </c>
      <c r="K5" s="40"/>
      <c r="L5" s="41" t="s">
        <v>227</v>
      </c>
      <c r="M5" s="41" t="s">
        <v>228</v>
      </c>
      <c r="N5" s="40"/>
      <c r="O5" s="19"/>
    </row>
    <row r="6" s="38" customFormat="true" ht="14.1" hidden="false" customHeight="true" outlineLevel="0" collapsed="false">
      <c r="A6" s="24" t="n">
        <v>1</v>
      </c>
      <c r="B6" s="25" t="s">
        <v>50</v>
      </c>
      <c r="C6" s="43" t="n">
        <v>4</v>
      </c>
      <c r="D6" s="43" t="n">
        <v>146</v>
      </c>
      <c r="E6" s="43" t="n">
        <v>408</v>
      </c>
      <c r="F6" s="43" t="n">
        <v>1</v>
      </c>
      <c r="G6" s="43" t="n">
        <v>851</v>
      </c>
      <c r="H6" s="43" t="n">
        <v>1410</v>
      </c>
      <c r="I6" s="43" t="n">
        <v>10</v>
      </c>
      <c r="J6" s="43" t="n">
        <v>110</v>
      </c>
      <c r="K6" s="43" t="n">
        <v>19</v>
      </c>
      <c r="L6" s="43" t="n">
        <v>69</v>
      </c>
      <c r="M6" s="43" t="n">
        <v>431</v>
      </c>
      <c r="N6" s="43" t="n">
        <v>639</v>
      </c>
      <c r="O6" s="43" t="n">
        <v>2049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5</v>
      </c>
      <c r="D7" s="43" t="n">
        <v>37</v>
      </c>
      <c r="E7" s="43" t="n">
        <v>39</v>
      </c>
      <c r="F7" s="43" t="n">
        <v>0</v>
      </c>
      <c r="G7" s="43" t="n">
        <v>212</v>
      </c>
      <c r="H7" s="43" t="n">
        <v>293</v>
      </c>
      <c r="I7" s="43" t="n">
        <v>8</v>
      </c>
      <c r="J7" s="43" t="n">
        <v>209</v>
      </c>
      <c r="K7" s="43" t="n">
        <v>39</v>
      </c>
      <c r="L7" s="43" t="n">
        <v>77</v>
      </c>
      <c r="M7" s="43" t="n">
        <v>167</v>
      </c>
      <c r="N7" s="43" t="n">
        <v>500</v>
      </c>
      <c r="O7" s="43" t="n">
        <v>793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0</v>
      </c>
      <c r="D8" s="43" t="n">
        <v>205</v>
      </c>
      <c r="E8" s="43" t="n">
        <v>454</v>
      </c>
      <c r="F8" s="43" t="n">
        <v>0</v>
      </c>
      <c r="G8" s="43" t="n">
        <v>232</v>
      </c>
      <c r="H8" s="43" t="n">
        <v>891</v>
      </c>
      <c r="I8" s="43" t="n">
        <v>0</v>
      </c>
      <c r="J8" s="43" t="n">
        <v>26</v>
      </c>
      <c r="K8" s="43" t="n">
        <v>7</v>
      </c>
      <c r="L8" s="43" t="n">
        <v>22</v>
      </c>
      <c r="M8" s="43" t="n">
        <v>37</v>
      </c>
      <c r="N8" s="43" t="n">
        <v>92</v>
      </c>
      <c r="O8" s="43" t="n">
        <v>983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1</v>
      </c>
      <c r="D9" s="43" t="n">
        <v>17</v>
      </c>
      <c r="E9" s="43" t="n">
        <v>24</v>
      </c>
      <c r="F9" s="43" t="n">
        <v>0</v>
      </c>
      <c r="G9" s="43" t="n">
        <v>10</v>
      </c>
      <c r="H9" s="43" t="n">
        <v>52</v>
      </c>
      <c r="I9" s="43" t="n">
        <v>4</v>
      </c>
      <c r="J9" s="43" t="n">
        <v>17</v>
      </c>
      <c r="K9" s="43" t="n">
        <v>14</v>
      </c>
      <c r="L9" s="43" t="n">
        <v>15</v>
      </c>
      <c r="M9" s="43" t="n">
        <v>47</v>
      </c>
      <c r="N9" s="43" t="n">
        <v>97</v>
      </c>
      <c r="O9" s="43" t="n">
        <v>149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11</v>
      </c>
      <c r="D10" s="43" t="n">
        <v>36</v>
      </c>
      <c r="E10" s="43" t="n">
        <v>21</v>
      </c>
      <c r="F10" s="43" t="n">
        <v>0</v>
      </c>
      <c r="G10" s="43" t="n">
        <v>50</v>
      </c>
      <c r="H10" s="43" t="n">
        <v>118</v>
      </c>
      <c r="I10" s="43" t="n">
        <v>2</v>
      </c>
      <c r="J10" s="43" t="n">
        <v>130</v>
      </c>
      <c r="K10" s="43" t="n">
        <v>21</v>
      </c>
      <c r="L10" s="43" t="n">
        <v>56</v>
      </c>
      <c r="M10" s="43" t="n">
        <v>245</v>
      </c>
      <c r="N10" s="43" t="n">
        <v>454</v>
      </c>
      <c r="O10" s="43" t="n">
        <v>572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1</v>
      </c>
      <c r="D11" s="43" t="n">
        <v>48</v>
      </c>
      <c r="E11" s="43" t="n">
        <v>129</v>
      </c>
      <c r="F11" s="43" t="n">
        <v>0</v>
      </c>
      <c r="G11" s="43" t="n">
        <v>8</v>
      </c>
      <c r="H11" s="43" t="n">
        <v>186</v>
      </c>
      <c r="I11" s="43" t="n">
        <v>2</v>
      </c>
      <c r="J11" s="43" t="n">
        <v>57</v>
      </c>
      <c r="K11" s="43" t="n">
        <v>18</v>
      </c>
      <c r="L11" s="43" t="n">
        <v>47</v>
      </c>
      <c r="M11" s="43" t="n">
        <v>82</v>
      </c>
      <c r="N11" s="43" t="n">
        <v>206</v>
      </c>
      <c r="O11" s="43" t="n">
        <v>392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42</v>
      </c>
      <c r="D12" s="43" t="n">
        <v>46</v>
      </c>
      <c r="E12" s="43" t="n">
        <v>220</v>
      </c>
      <c r="F12" s="43" t="n">
        <v>0</v>
      </c>
      <c r="G12" s="43" t="n">
        <v>74</v>
      </c>
      <c r="H12" s="43" t="n">
        <v>382</v>
      </c>
      <c r="I12" s="43" t="n">
        <v>2</v>
      </c>
      <c r="J12" s="43" t="n">
        <v>40</v>
      </c>
      <c r="K12" s="43" t="n">
        <v>8</v>
      </c>
      <c r="L12" s="43" t="n">
        <v>28</v>
      </c>
      <c r="M12" s="43" t="n">
        <v>43</v>
      </c>
      <c r="N12" s="43" t="n">
        <v>121</v>
      </c>
      <c r="O12" s="43" t="n">
        <v>503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1</v>
      </c>
      <c r="D13" s="43" t="n">
        <v>55</v>
      </c>
      <c r="E13" s="43" t="n">
        <v>105</v>
      </c>
      <c r="F13" s="43" t="n">
        <v>0</v>
      </c>
      <c r="G13" s="43" t="n">
        <v>272</v>
      </c>
      <c r="H13" s="43" t="n">
        <v>433</v>
      </c>
      <c r="I13" s="43" t="n">
        <v>3</v>
      </c>
      <c r="J13" s="43" t="n">
        <v>72</v>
      </c>
      <c r="K13" s="43" t="n">
        <v>15</v>
      </c>
      <c r="L13" s="43" t="n">
        <v>27</v>
      </c>
      <c r="M13" s="43" t="n">
        <v>166</v>
      </c>
      <c r="N13" s="43" t="n">
        <v>283</v>
      </c>
      <c r="O13" s="43" t="n">
        <v>716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8</v>
      </c>
      <c r="D14" s="43" t="n">
        <v>58</v>
      </c>
      <c r="E14" s="43" t="n">
        <v>77</v>
      </c>
      <c r="F14" s="43" t="n">
        <v>0</v>
      </c>
      <c r="G14" s="43" t="n">
        <v>39</v>
      </c>
      <c r="H14" s="43" t="n">
        <v>182</v>
      </c>
      <c r="I14" s="43" t="n">
        <v>6</v>
      </c>
      <c r="J14" s="43" t="n">
        <v>77</v>
      </c>
      <c r="K14" s="43" t="n">
        <v>23</v>
      </c>
      <c r="L14" s="43" t="n">
        <v>62</v>
      </c>
      <c r="M14" s="43" t="n">
        <v>122</v>
      </c>
      <c r="N14" s="43" t="n">
        <v>290</v>
      </c>
      <c r="O14" s="43" t="n">
        <v>472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3</v>
      </c>
      <c r="D15" s="43" t="n">
        <v>54</v>
      </c>
      <c r="E15" s="43" t="n">
        <v>271</v>
      </c>
      <c r="F15" s="43" t="n">
        <v>0</v>
      </c>
      <c r="G15" s="43" t="n">
        <v>196</v>
      </c>
      <c r="H15" s="43" t="n">
        <v>524</v>
      </c>
      <c r="I15" s="43" t="n">
        <v>2</v>
      </c>
      <c r="J15" s="43" t="n">
        <v>38</v>
      </c>
      <c r="K15" s="43" t="n">
        <v>9</v>
      </c>
      <c r="L15" s="43" t="n">
        <v>18</v>
      </c>
      <c r="M15" s="43" t="n">
        <v>63</v>
      </c>
      <c r="N15" s="43" t="n">
        <v>130</v>
      </c>
      <c r="O15" s="43" t="n">
        <v>654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4</v>
      </c>
      <c r="D16" s="43" t="n">
        <v>112</v>
      </c>
      <c r="E16" s="43" t="n">
        <v>150</v>
      </c>
      <c r="F16" s="43" t="n">
        <v>0</v>
      </c>
      <c r="G16" s="43" t="n">
        <v>72</v>
      </c>
      <c r="H16" s="43" t="n">
        <v>338</v>
      </c>
      <c r="I16" s="43" t="n">
        <v>4</v>
      </c>
      <c r="J16" s="43" t="n">
        <v>156</v>
      </c>
      <c r="K16" s="43" t="n">
        <v>43</v>
      </c>
      <c r="L16" s="43" t="n">
        <v>50</v>
      </c>
      <c r="M16" s="43" t="n">
        <v>326</v>
      </c>
      <c r="N16" s="43" t="n">
        <v>579</v>
      </c>
      <c r="O16" s="43" t="n">
        <v>917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4</v>
      </c>
      <c r="D17" s="43" t="n">
        <v>21</v>
      </c>
      <c r="E17" s="43" t="n">
        <v>58</v>
      </c>
      <c r="F17" s="43" t="n">
        <v>0</v>
      </c>
      <c r="G17" s="43" t="n">
        <v>13</v>
      </c>
      <c r="H17" s="43" t="n">
        <v>96</v>
      </c>
      <c r="I17" s="43" t="n">
        <v>2</v>
      </c>
      <c r="J17" s="43" t="n">
        <v>15</v>
      </c>
      <c r="K17" s="43" t="n">
        <v>15</v>
      </c>
      <c r="L17" s="43" t="n">
        <v>16</v>
      </c>
      <c r="M17" s="43" t="n">
        <v>58</v>
      </c>
      <c r="N17" s="43" t="n">
        <v>106</v>
      </c>
      <c r="O17" s="43" t="n">
        <v>202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 t="n">
        <v>0</v>
      </c>
      <c r="D18" s="43" t="n">
        <v>29</v>
      </c>
      <c r="E18" s="43" t="n">
        <v>98</v>
      </c>
      <c r="F18" s="43" t="n">
        <v>0</v>
      </c>
      <c r="G18" s="43" t="n">
        <v>17</v>
      </c>
      <c r="H18" s="43" t="n">
        <v>144</v>
      </c>
      <c r="I18" s="43" t="n">
        <v>1</v>
      </c>
      <c r="J18" s="43" t="n">
        <v>15</v>
      </c>
      <c r="K18" s="43" t="n">
        <v>0</v>
      </c>
      <c r="L18" s="43" t="n">
        <v>10</v>
      </c>
      <c r="M18" s="43" t="n">
        <v>89</v>
      </c>
      <c r="N18" s="43" t="n">
        <v>115</v>
      </c>
      <c r="O18" s="43" t="n">
        <v>259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 t="n">
        <v>0</v>
      </c>
      <c r="D19" s="43" t="n">
        <v>3</v>
      </c>
      <c r="E19" s="43" t="n">
        <v>7</v>
      </c>
      <c r="F19" s="43" t="n">
        <v>0</v>
      </c>
      <c r="G19" s="43" t="n">
        <v>0</v>
      </c>
      <c r="H19" s="43" t="n">
        <v>10</v>
      </c>
      <c r="I19" s="43" t="n">
        <v>16</v>
      </c>
      <c r="J19" s="43" t="n">
        <v>87</v>
      </c>
      <c r="K19" s="43" t="n">
        <v>47</v>
      </c>
      <c r="L19" s="43" t="n">
        <v>51</v>
      </c>
      <c r="M19" s="43" t="n">
        <v>223</v>
      </c>
      <c r="N19" s="43" t="n">
        <v>424</v>
      </c>
      <c r="O19" s="43" t="n">
        <v>434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0</v>
      </c>
      <c r="D20" s="43" t="n">
        <v>16</v>
      </c>
      <c r="E20" s="43" t="n">
        <v>55</v>
      </c>
      <c r="F20" s="43" t="n">
        <v>0</v>
      </c>
      <c r="G20" s="43" t="n">
        <v>118</v>
      </c>
      <c r="H20" s="43" t="n">
        <v>189</v>
      </c>
      <c r="I20" s="43" t="n">
        <v>0</v>
      </c>
      <c r="J20" s="43" t="n">
        <v>8</v>
      </c>
      <c r="K20" s="43" t="n">
        <v>2</v>
      </c>
      <c r="L20" s="43" t="n">
        <v>9</v>
      </c>
      <c r="M20" s="43" t="n">
        <v>24</v>
      </c>
      <c r="N20" s="43" t="n">
        <v>43</v>
      </c>
      <c r="O20" s="43" t="n">
        <v>232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 t="n">
        <v>0</v>
      </c>
      <c r="D21" s="43" t="n">
        <v>25</v>
      </c>
      <c r="E21" s="43" t="n">
        <v>81</v>
      </c>
      <c r="F21" s="43" t="n">
        <v>0</v>
      </c>
      <c r="G21" s="43" t="n">
        <v>165</v>
      </c>
      <c r="H21" s="43" t="n">
        <v>271</v>
      </c>
      <c r="I21" s="43" t="n">
        <v>4</v>
      </c>
      <c r="J21" s="43" t="n">
        <v>55</v>
      </c>
      <c r="K21" s="43" t="n">
        <v>10</v>
      </c>
      <c r="L21" s="43" t="n">
        <v>31</v>
      </c>
      <c r="M21" s="43" t="n">
        <v>126</v>
      </c>
      <c r="N21" s="43" t="n">
        <v>226</v>
      </c>
      <c r="O21" s="43" t="n">
        <v>497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0</v>
      </c>
      <c r="D22" s="43" t="n">
        <v>35</v>
      </c>
      <c r="E22" s="43" t="n">
        <v>185</v>
      </c>
      <c r="F22" s="43" t="n">
        <v>0</v>
      </c>
      <c r="G22" s="43" t="n">
        <v>163</v>
      </c>
      <c r="H22" s="43" t="n">
        <v>383</v>
      </c>
      <c r="I22" s="43" t="n">
        <v>5</v>
      </c>
      <c r="J22" s="43" t="n">
        <v>90</v>
      </c>
      <c r="K22" s="43" t="n">
        <v>23</v>
      </c>
      <c r="L22" s="43" t="n">
        <v>35</v>
      </c>
      <c r="M22" s="43" t="n">
        <v>453</v>
      </c>
      <c r="N22" s="43" t="n">
        <v>606</v>
      </c>
      <c r="O22" s="43" t="n">
        <v>989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5</v>
      </c>
      <c r="D23" s="43" t="n">
        <v>44</v>
      </c>
      <c r="E23" s="43" t="n">
        <v>109</v>
      </c>
      <c r="F23" s="43" t="n">
        <v>0</v>
      </c>
      <c r="G23" s="43" t="n">
        <v>19</v>
      </c>
      <c r="H23" s="43" t="n">
        <v>177</v>
      </c>
      <c r="I23" s="43" t="n">
        <v>1</v>
      </c>
      <c r="J23" s="43" t="n">
        <v>32</v>
      </c>
      <c r="K23" s="43" t="n">
        <v>2</v>
      </c>
      <c r="L23" s="43" t="n">
        <v>6</v>
      </c>
      <c r="M23" s="43" t="n">
        <v>74</v>
      </c>
      <c r="N23" s="43" t="n">
        <v>115</v>
      </c>
      <c r="O23" s="43" t="n">
        <v>292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 t="n">
        <v>0</v>
      </c>
      <c r="D24" s="43" t="n">
        <v>5</v>
      </c>
      <c r="E24" s="43" t="n">
        <v>1</v>
      </c>
      <c r="F24" s="43" t="n">
        <v>0</v>
      </c>
      <c r="G24" s="43" t="n">
        <v>2</v>
      </c>
      <c r="H24" s="43" t="n">
        <v>8</v>
      </c>
      <c r="I24" s="43" t="n">
        <v>4</v>
      </c>
      <c r="J24" s="43" t="n">
        <v>38</v>
      </c>
      <c r="K24" s="43" t="n">
        <v>3</v>
      </c>
      <c r="L24" s="43" t="n">
        <v>29</v>
      </c>
      <c r="M24" s="43" t="n">
        <v>82</v>
      </c>
      <c r="N24" s="43" t="n">
        <v>156</v>
      </c>
      <c r="O24" s="43" t="n">
        <v>164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1</v>
      </c>
      <c r="D25" s="43" t="n">
        <v>27</v>
      </c>
      <c r="E25" s="43" t="n">
        <v>36</v>
      </c>
      <c r="F25" s="43" t="n">
        <v>0</v>
      </c>
      <c r="G25" s="43" t="n">
        <v>2</v>
      </c>
      <c r="H25" s="43" t="n">
        <v>66</v>
      </c>
      <c r="I25" s="43" t="n">
        <v>2</v>
      </c>
      <c r="J25" s="43" t="n">
        <v>24</v>
      </c>
      <c r="K25" s="43" t="n">
        <v>4</v>
      </c>
      <c r="L25" s="43" t="n">
        <v>11</v>
      </c>
      <c r="M25" s="43" t="n">
        <v>89</v>
      </c>
      <c r="N25" s="43" t="n">
        <v>130</v>
      </c>
      <c r="O25" s="43" t="n">
        <v>196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 t="n">
        <v>0</v>
      </c>
      <c r="D26" s="43" t="n">
        <v>1</v>
      </c>
      <c r="E26" s="43" t="n">
        <v>7</v>
      </c>
      <c r="F26" s="43" t="n">
        <v>0</v>
      </c>
      <c r="G26" s="43" t="n">
        <v>57</v>
      </c>
      <c r="H26" s="43" t="n">
        <v>65</v>
      </c>
      <c r="I26" s="43" t="n">
        <v>1</v>
      </c>
      <c r="J26" s="43" t="n">
        <v>47</v>
      </c>
      <c r="K26" s="43" t="n">
        <v>28</v>
      </c>
      <c r="L26" s="43" t="n">
        <v>18</v>
      </c>
      <c r="M26" s="43" t="n">
        <v>131</v>
      </c>
      <c r="N26" s="43" t="n">
        <v>225</v>
      </c>
      <c r="O26" s="43" t="n">
        <v>290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 t="n">
        <v>0</v>
      </c>
      <c r="D27" s="43" t="n">
        <v>7</v>
      </c>
      <c r="E27" s="43" t="n">
        <v>107</v>
      </c>
      <c r="F27" s="43" t="n">
        <v>0</v>
      </c>
      <c r="G27" s="43" t="n">
        <v>66</v>
      </c>
      <c r="H27" s="43" t="n">
        <v>180</v>
      </c>
      <c r="I27" s="43" t="n">
        <v>1</v>
      </c>
      <c r="J27" s="43" t="n">
        <v>31</v>
      </c>
      <c r="K27" s="43" t="n">
        <v>2</v>
      </c>
      <c r="L27" s="43" t="n">
        <v>10</v>
      </c>
      <c r="M27" s="43" t="n">
        <v>26</v>
      </c>
      <c r="N27" s="43" t="n">
        <v>70</v>
      </c>
      <c r="O27" s="43" t="n">
        <v>250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2</v>
      </c>
      <c r="D28" s="43" t="n">
        <v>19</v>
      </c>
      <c r="E28" s="43" t="n">
        <v>26</v>
      </c>
      <c r="F28" s="43" t="n">
        <v>0</v>
      </c>
      <c r="G28" s="43" t="n">
        <v>52</v>
      </c>
      <c r="H28" s="43" t="n">
        <v>99</v>
      </c>
      <c r="I28" s="43" t="n">
        <v>8</v>
      </c>
      <c r="J28" s="43" t="n">
        <v>87</v>
      </c>
      <c r="K28" s="43" t="n">
        <v>11</v>
      </c>
      <c r="L28" s="43" t="n">
        <v>230</v>
      </c>
      <c r="M28" s="43" t="n">
        <v>459</v>
      </c>
      <c r="N28" s="43" t="n">
        <v>795</v>
      </c>
      <c r="O28" s="43" t="n">
        <v>894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3</v>
      </c>
      <c r="D29" s="43" t="n">
        <v>86</v>
      </c>
      <c r="E29" s="43" t="n">
        <v>286</v>
      </c>
      <c r="F29" s="43" t="n">
        <v>0</v>
      </c>
      <c r="G29" s="43" t="n">
        <v>28</v>
      </c>
      <c r="H29" s="43" t="n">
        <v>403</v>
      </c>
      <c r="I29" s="43" t="n">
        <v>24</v>
      </c>
      <c r="J29" s="43" t="n">
        <v>286</v>
      </c>
      <c r="K29" s="43" t="n">
        <v>46</v>
      </c>
      <c r="L29" s="43" t="n">
        <v>505</v>
      </c>
      <c r="M29" s="43" t="n">
        <v>932</v>
      </c>
      <c r="N29" s="43" t="n">
        <v>1793</v>
      </c>
      <c r="O29" s="43" t="n">
        <v>2196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0</v>
      </c>
      <c r="D30" s="43" t="n">
        <v>10</v>
      </c>
      <c r="E30" s="43" t="n">
        <v>26</v>
      </c>
      <c r="F30" s="43" t="n">
        <v>0</v>
      </c>
      <c r="G30" s="43" t="n">
        <v>19</v>
      </c>
      <c r="H30" s="43" t="n">
        <v>55</v>
      </c>
      <c r="I30" s="43" t="n">
        <v>1</v>
      </c>
      <c r="J30" s="43" t="n">
        <v>3</v>
      </c>
      <c r="K30" s="43" t="n">
        <v>0</v>
      </c>
      <c r="L30" s="43" t="n">
        <v>8</v>
      </c>
      <c r="M30" s="43" t="n">
        <v>15</v>
      </c>
      <c r="N30" s="43" t="n">
        <v>27</v>
      </c>
      <c r="O30" s="43" t="n">
        <v>82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 t="n">
        <v>0</v>
      </c>
      <c r="D31" s="43" t="n">
        <v>16</v>
      </c>
      <c r="E31" s="43" t="n">
        <v>16</v>
      </c>
      <c r="F31" s="43" t="n">
        <v>0</v>
      </c>
      <c r="G31" s="43" t="n">
        <v>115</v>
      </c>
      <c r="H31" s="43" t="n">
        <v>147</v>
      </c>
      <c r="I31" s="43" t="n">
        <v>3</v>
      </c>
      <c r="J31" s="43" t="n">
        <v>36</v>
      </c>
      <c r="K31" s="43" t="n">
        <v>1</v>
      </c>
      <c r="L31" s="43" t="n">
        <v>83</v>
      </c>
      <c r="M31" s="43" t="n">
        <v>131</v>
      </c>
      <c r="N31" s="43" t="n">
        <v>254</v>
      </c>
      <c r="O31" s="43" t="n">
        <v>401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3</v>
      </c>
      <c r="D32" s="43" t="n">
        <v>75</v>
      </c>
      <c r="E32" s="43" t="n">
        <v>333</v>
      </c>
      <c r="F32" s="43" t="n">
        <v>0</v>
      </c>
      <c r="G32" s="43" t="n">
        <v>98</v>
      </c>
      <c r="H32" s="43" t="n">
        <v>509</v>
      </c>
      <c r="I32" s="43" t="n">
        <v>3</v>
      </c>
      <c r="J32" s="43" t="n">
        <v>38</v>
      </c>
      <c r="K32" s="43" t="n">
        <v>5</v>
      </c>
      <c r="L32" s="43" t="n">
        <v>22</v>
      </c>
      <c r="M32" s="43" t="n">
        <v>262</v>
      </c>
      <c r="N32" s="43" t="n">
        <v>330</v>
      </c>
      <c r="O32" s="43" t="n">
        <v>839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0</v>
      </c>
      <c r="D33" s="43" t="n">
        <v>59</v>
      </c>
      <c r="E33" s="43" t="n">
        <v>214</v>
      </c>
      <c r="F33" s="43" t="n">
        <v>0</v>
      </c>
      <c r="G33" s="43" t="n">
        <v>80</v>
      </c>
      <c r="H33" s="43" t="n">
        <v>353</v>
      </c>
      <c r="I33" s="43" t="n">
        <v>1</v>
      </c>
      <c r="J33" s="43" t="n">
        <v>59</v>
      </c>
      <c r="K33" s="43" t="n">
        <v>1</v>
      </c>
      <c r="L33" s="43" t="n">
        <v>13</v>
      </c>
      <c r="M33" s="43" t="n">
        <v>78</v>
      </c>
      <c r="N33" s="43" t="n">
        <v>152</v>
      </c>
      <c r="O33" s="43" t="n">
        <v>505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2</v>
      </c>
      <c r="D34" s="43" t="n">
        <v>10</v>
      </c>
      <c r="E34" s="43" t="n">
        <v>23</v>
      </c>
      <c r="F34" s="43" t="n">
        <v>0</v>
      </c>
      <c r="G34" s="43" t="n">
        <v>17</v>
      </c>
      <c r="H34" s="43" t="n">
        <v>52</v>
      </c>
      <c r="I34" s="43" t="n">
        <v>0</v>
      </c>
      <c r="J34" s="43" t="n">
        <v>5</v>
      </c>
      <c r="K34" s="43" t="n">
        <v>1</v>
      </c>
      <c r="L34" s="43" t="n">
        <v>2</v>
      </c>
      <c r="M34" s="43" t="n">
        <v>48</v>
      </c>
      <c r="N34" s="43" t="n">
        <v>56</v>
      </c>
      <c r="O34" s="43" t="n">
        <v>108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 t="n">
        <v>0</v>
      </c>
      <c r="D35" s="43" t="n">
        <v>5</v>
      </c>
      <c r="E35" s="43" t="n">
        <v>6</v>
      </c>
      <c r="F35" s="43" t="n">
        <v>0</v>
      </c>
      <c r="G35" s="43" t="n">
        <v>9</v>
      </c>
      <c r="H35" s="43" t="n">
        <v>20</v>
      </c>
      <c r="I35" s="43" t="n">
        <v>1</v>
      </c>
      <c r="J35" s="43" t="n">
        <v>37</v>
      </c>
      <c r="K35" s="43" t="n">
        <v>10</v>
      </c>
      <c r="L35" s="43" t="n">
        <v>6</v>
      </c>
      <c r="M35" s="43" t="n">
        <v>48</v>
      </c>
      <c r="N35" s="43" t="n">
        <v>102</v>
      </c>
      <c r="O35" s="43" t="n">
        <v>122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2</v>
      </c>
      <c r="D36" s="43" t="n">
        <v>121</v>
      </c>
      <c r="E36" s="43" t="n">
        <v>338</v>
      </c>
      <c r="F36" s="43" t="n">
        <v>0</v>
      </c>
      <c r="G36" s="43" t="n">
        <v>384</v>
      </c>
      <c r="H36" s="43" t="n">
        <v>845</v>
      </c>
      <c r="I36" s="43" t="n">
        <v>2</v>
      </c>
      <c r="J36" s="43" t="n">
        <v>24</v>
      </c>
      <c r="K36" s="43" t="n">
        <v>5</v>
      </c>
      <c r="L36" s="43" t="n">
        <v>42</v>
      </c>
      <c r="M36" s="43" t="n">
        <v>60</v>
      </c>
      <c r="N36" s="43" t="n">
        <v>133</v>
      </c>
      <c r="O36" s="43" t="n">
        <v>978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7</v>
      </c>
      <c r="D37" s="43" t="n">
        <v>32</v>
      </c>
      <c r="E37" s="43" t="n">
        <v>62</v>
      </c>
      <c r="F37" s="43" t="n">
        <v>1</v>
      </c>
      <c r="G37" s="43" t="n">
        <v>10</v>
      </c>
      <c r="H37" s="43" t="n">
        <v>112</v>
      </c>
      <c r="I37" s="43" t="n">
        <v>14</v>
      </c>
      <c r="J37" s="43" t="n">
        <v>166</v>
      </c>
      <c r="K37" s="43" t="n">
        <v>70</v>
      </c>
      <c r="L37" s="43" t="n">
        <v>82</v>
      </c>
      <c r="M37" s="43" t="n">
        <v>1294</v>
      </c>
      <c r="N37" s="43" t="n">
        <v>1626</v>
      </c>
      <c r="O37" s="43" t="n">
        <v>1738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7</v>
      </c>
      <c r="D38" s="43" t="n">
        <v>40</v>
      </c>
      <c r="E38" s="43" t="n">
        <v>29</v>
      </c>
      <c r="F38" s="43" t="n">
        <v>0</v>
      </c>
      <c r="G38" s="43" t="n">
        <v>122</v>
      </c>
      <c r="H38" s="43" t="n">
        <v>198</v>
      </c>
      <c r="I38" s="43" t="n">
        <v>4</v>
      </c>
      <c r="J38" s="43" t="n">
        <v>51</v>
      </c>
      <c r="K38" s="43" t="n">
        <v>3</v>
      </c>
      <c r="L38" s="43" t="n">
        <v>12</v>
      </c>
      <c r="M38" s="43" t="n">
        <v>285</v>
      </c>
      <c r="N38" s="43" t="n">
        <v>355</v>
      </c>
      <c r="O38" s="43" t="n">
        <v>553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0</v>
      </c>
      <c r="D39" s="43" t="n">
        <v>62</v>
      </c>
      <c r="E39" s="43" t="n">
        <v>379</v>
      </c>
      <c r="F39" s="43" t="n">
        <v>1</v>
      </c>
      <c r="G39" s="43" t="n">
        <v>1000</v>
      </c>
      <c r="H39" s="43" t="n">
        <v>1442</v>
      </c>
      <c r="I39" s="43" t="n">
        <v>15</v>
      </c>
      <c r="J39" s="43" t="n">
        <v>119</v>
      </c>
      <c r="K39" s="43" t="n">
        <v>30</v>
      </c>
      <c r="L39" s="43" t="n">
        <v>81</v>
      </c>
      <c r="M39" s="43" t="n">
        <v>307</v>
      </c>
      <c r="N39" s="43" t="n">
        <v>552</v>
      </c>
      <c r="O39" s="43" t="n">
        <v>1994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2</v>
      </c>
      <c r="D40" s="43" t="n">
        <v>74</v>
      </c>
      <c r="E40" s="43" t="n">
        <v>430</v>
      </c>
      <c r="F40" s="43" t="n">
        <v>0</v>
      </c>
      <c r="G40" s="43" t="n">
        <v>115</v>
      </c>
      <c r="H40" s="43" t="n">
        <v>621</v>
      </c>
      <c r="I40" s="43" t="n">
        <v>9</v>
      </c>
      <c r="J40" s="43" t="n">
        <v>101</v>
      </c>
      <c r="K40" s="43" t="n">
        <v>14</v>
      </c>
      <c r="L40" s="43" t="n">
        <v>87</v>
      </c>
      <c r="M40" s="43" t="n">
        <v>169</v>
      </c>
      <c r="N40" s="43" t="n">
        <v>380</v>
      </c>
      <c r="O40" s="43" t="n">
        <v>1001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4</v>
      </c>
      <c r="D41" s="43" t="n">
        <v>12</v>
      </c>
      <c r="E41" s="43" t="n">
        <v>5</v>
      </c>
      <c r="F41" s="43" t="n">
        <v>0</v>
      </c>
      <c r="G41" s="43" t="n">
        <v>0</v>
      </c>
      <c r="H41" s="43" t="n">
        <v>21</v>
      </c>
      <c r="I41" s="43" t="n">
        <v>3</v>
      </c>
      <c r="J41" s="43" t="n">
        <v>109</v>
      </c>
      <c r="K41" s="43" t="n">
        <v>26</v>
      </c>
      <c r="L41" s="43" t="n">
        <v>41</v>
      </c>
      <c r="M41" s="43" t="n">
        <v>479</v>
      </c>
      <c r="N41" s="43" t="n">
        <v>658</v>
      </c>
      <c r="O41" s="43" t="n">
        <v>679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0</v>
      </c>
      <c r="D42" s="43" t="n">
        <v>51</v>
      </c>
      <c r="E42" s="43" t="n">
        <v>179</v>
      </c>
      <c r="F42" s="43" t="n">
        <v>0</v>
      </c>
      <c r="G42" s="43" t="n">
        <v>40</v>
      </c>
      <c r="H42" s="43" t="n">
        <v>270</v>
      </c>
      <c r="I42" s="43" t="n">
        <v>7</v>
      </c>
      <c r="J42" s="43" t="n">
        <v>76</v>
      </c>
      <c r="K42" s="43" t="n">
        <v>30</v>
      </c>
      <c r="L42" s="43" t="n">
        <v>84</v>
      </c>
      <c r="M42" s="43" t="n">
        <v>122</v>
      </c>
      <c r="N42" s="43" t="n">
        <v>319</v>
      </c>
      <c r="O42" s="43" t="n">
        <v>589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1</v>
      </c>
      <c r="D43" s="43" t="n">
        <v>5</v>
      </c>
      <c r="E43" s="43" t="n">
        <v>8</v>
      </c>
      <c r="F43" s="43" t="n">
        <v>0</v>
      </c>
      <c r="G43" s="43" t="n">
        <v>3</v>
      </c>
      <c r="H43" s="43" t="n">
        <v>17</v>
      </c>
      <c r="I43" s="43" t="n">
        <v>0</v>
      </c>
      <c r="J43" s="43" t="n">
        <v>16</v>
      </c>
      <c r="K43" s="43" t="n">
        <v>16</v>
      </c>
      <c r="L43" s="43" t="n">
        <v>6</v>
      </c>
      <c r="M43" s="43" t="n">
        <v>69</v>
      </c>
      <c r="N43" s="43" t="n">
        <v>107</v>
      </c>
      <c r="O43" s="43" t="n">
        <v>124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 t="n">
        <v>0</v>
      </c>
      <c r="D44" s="43" t="n">
        <v>14</v>
      </c>
      <c r="E44" s="43" t="n">
        <v>195</v>
      </c>
      <c r="F44" s="43" t="n">
        <v>0</v>
      </c>
      <c r="G44" s="43" t="n">
        <v>139</v>
      </c>
      <c r="H44" s="43" t="n">
        <v>348</v>
      </c>
      <c r="I44" s="43" t="n">
        <v>0</v>
      </c>
      <c r="J44" s="43" t="n">
        <v>10</v>
      </c>
      <c r="K44" s="43" t="n">
        <v>26</v>
      </c>
      <c r="L44" s="43" t="n">
        <v>41</v>
      </c>
      <c r="M44" s="43" t="n">
        <v>13</v>
      </c>
      <c r="N44" s="43" t="n">
        <v>90</v>
      </c>
      <c r="O44" s="43" t="n">
        <v>438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0</v>
      </c>
      <c r="D45" s="43" t="n">
        <v>7</v>
      </c>
      <c r="E45" s="43" t="n">
        <v>16</v>
      </c>
      <c r="F45" s="43" t="n">
        <v>0</v>
      </c>
      <c r="G45" s="43" t="n">
        <v>31</v>
      </c>
      <c r="H45" s="43" t="n">
        <v>54</v>
      </c>
      <c r="I45" s="43" t="n">
        <v>0</v>
      </c>
      <c r="J45" s="43" t="n">
        <v>24</v>
      </c>
      <c r="K45" s="43" t="n">
        <v>2</v>
      </c>
      <c r="L45" s="43" t="n">
        <v>25</v>
      </c>
      <c r="M45" s="43" t="n">
        <v>59</v>
      </c>
      <c r="N45" s="43" t="n">
        <v>110</v>
      </c>
      <c r="O45" s="43" t="n">
        <v>164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3</v>
      </c>
      <c r="D46" s="43" t="n">
        <v>58</v>
      </c>
      <c r="E46" s="43" t="n">
        <v>459</v>
      </c>
      <c r="F46" s="43" t="n">
        <v>0</v>
      </c>
      <c r="G46" s="43" t="n">
        <v>104</v>
      </c>
      <c r="H46" s="43" t="n">
        <v>624</v>
      </c>
      <c r="I46" s="43" t="n">
        <v>7</v>
      </c>
      <c r="J46" s="43" t="n">
        <v>89</v>
      </c>
      <c r="K46" s="43" t="n">
        <v>39</v>
      </c>
      <c r="L46" s="43" t="n">
        <v>68</v>
      </c>
      <c r="M46" s="43" t="n">
        <v>214</v>
      </c>
      <c r="N46" s="43" t="n">
        <v>417</v>
      </c>
      <c r="O46" s="43" t="n">
        <v>1041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 t="n">
        <v>1</v>
      </c>
      <c r="D47" s="43" t="n">
        <v>20</v>
      </c>
      <c r="E47" s="43" t="n">
        <v>30</v>
      </c>
      <c r="F47" s="43" t="n">
        <v>0</v>
      </c>
      <c r="G47" s="43" t="n">
        <v>61</v>
      </c>
      <c r="H47" s="43" t="n">
        <v>112</v>
      </c>
      <c r="I47" s="43" t="n">
        <v>1</v>
      </c>
      <c r="J47" s="43" t="n">
        <v>18</v>
      </c>
      <c r="K47" s="43" t="n">
        <v>2</v>
      </c>
      <c r="L47" s="43" t="n">
        <v>8</v>
      </c>
      <c r="M47" s="43" t="n">
        <v>32</v>
      </c>
      <c r="N47" s="43" t="n">
        <v>61</v>
      </c>
      <c r="O47" s="43" t="n">
        <v>173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2</v>
      </c>
      <c r="D48" s="43" t="n">
        <v>154</v>
      </c>
      <c r="E48" s="43" t="n">
        <v>503</v>
      </c>
      <c r="F48" s="43" t="n">
        <v>0</v>
      </c>
      <c r="G48" s="43" t="n">
        <v>93</v>
      </c>
      <c r="H48" s="43" t="n">
        <v>752</v>
      </c>
      <c r="I48" s="43" t="n">
        <v>7</v>
      </c>
      <c r="J48" s="43" t="n">
        <v>88</v>
      </c>
      <c r="K48" s="43" t="n">
        <v>12</v>
      </c>
      <c r="L48" s="43" t="n">
        <v>184</v>
      </c>
      <c r="M48" s="43" t="n">
        <v>148</v>
      </c>
      <c r="N48" s="43" t="n">
        <v>439</v>
      </c>
      <c r="O48" s="43" t="n">
        <v>1191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4</v>
      </c>
      <c r="D49" s="43" t="n">
        <v>141</v>
      </c>
      <c r="E49" s="43" t="n">
        <v>527</v>
      </c>
      <c r="F49" s="43" t="n">
        <v>0</v>
      </c>
      <c r="G49" s="43" t="n">
        <v>257</v>
      </c>
      <c r="H49" s="43" t="n">
        <v>929</v>
      </c>
      <c r="I49" s="43" t="n">
        <v>4</v>
      </c>
      <c r="J49" s="43" t="n">
        <v>78</v>
      </c>
      <c r="K49" s="43" t="n">
        <v>44</v>
      </c>
      <c r="L49" s="43" t="n">
        <v>76</v>
      </c>
      <c r="M49" s="43" t="n">
        <v>150</v>
      </c>
      <c r="N49" s="43" t="n">
        <v>352</v>
      </c>
      <c r="O49" s="43" t="n">
        <v>1281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0</v>
      </c>
      <c r="D50" s="43" t="n">
        <v>33</v>
      </c>
      <c r="E50" s="43" t="n">
        <v>22</v>
      </c>
      <c r="F50" s="43" t="n">
        <v>0</v>
      </c>
      <c r="G50" s="43" t="n">
        <v>70</v>
      </c>
      <c r="H50" s="43" t="n">
        <v>125</v>
      </c>
      <c r="I50" s="43" t="n">
        <v>5</v>
      </c>
      <c r="J50" s="43" t="n">
        <v>89</v>
      </c>
      <c r="K50" s="43" t="n">
        <v>9</v>
      </c>
      <c r="L50" s="43" t="n">
        <v>20</v>
      </c>
      <c r="M50" s="43" t="n">
        <v>65</v>
      </c>
      <c r="N50" s="43" t="n">
        <v>188</v>
      </c>
      <c r="O50" s="43" t="n">
        <v>313</v>
      </c>
    </row>
    <row r="51" customFormat="false" ht="14.1" hidden="false" customHeight="true" outlineLevel="0" collapsed="false">
      <c r="A51" s="24" t="n">
        <v>46</v>
      </c>
      <c r="B51" s="25" t="s">
        <v>95</v>
      </c>
      <c r="C51" s="43" t="n">
        <v>2</v>
      </c>
      <c r="D51" s="43" t="n">
        <v>8</v>
      </c>
      <c r="E51" s="43" t="n">
        <v>44</v>
      </c>
      <c r="F51" s="43" t="n">
        <v>0</v>
      </c>
      <c r="G51" s="43" t="n">
        <v>14</v>
      </c>
      <c r="H51" s="43" t="n">
        <v>68</v>
      </c>
      <c r="I51" s="43" t="n">
        <v>4</v>
      </c>
      <c r="J51" s="43" t="n">
        <v>36</v>
      </c>
      <c r="K51" s="43" t="n">
        <v>15</v>
      </c>
      <c r="L51" s="43" t="n">
        <v>81</v>
      </c>
      <c r="M51" s="43" t="n">
        <v>102</v>
      </c>
      <c r="N51" s="43" t="n">
        <v>238</v>
      </c>
      <c r="O51" s="43" t="n">
        <v>306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 t="n">
        <v>2</v>
      </c>
      <c r="D52" s="43" t="n">
        <v>6</v>
      </c>
      <c r="E52" s="43" t="n">
        <v>24</v>
      </c>
      <c r="F52" s="43" t="n">
        <v>0</v>
      </c>
      <c r="G52" s="43" t="n">
        <v>1</v>
      </c>
      <c r="H52" s="43" t="n">
        <v>33</v>
      </c>
      <c r="I52" s="43" t="n">
        <v>2</v>
      </c>
      <c r="J52" s="43" t="n">
        <v>39</v>
      </c>
      <c r="K52" s="43" t="n">
        <v>10</v>
      </c>
      <c r="L52" s="43" t="n">
        <v>22</v>
      </c>
      <c r="M52" s="43" t="n">
        <v>38</v>
      </c>
      <c r="N52" s="43" t="n">
        <v>111</v>
      </c>
      <c r="O52" s="43" t="n">
        <v>144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5</v>
      </c>
      <c r="D53" s="43" t="n">
        <v>27</v>
      </c>
      <c r="E53" s="43" t="n">
        <v>37</v>
      </c>
      <c r="F53" s="43" t="n">
        <v>0</v>
      </c>
      <c r="G53" s="43" t="n">
        <v>11</v>
      </c>
      <c r="H53" s="43" t="n">
        <v>80</v>
      </c>
      <c r="I53" s="43" t="n">
        <v>7</v>
      </c>
      <c r="J53" s="43" t="n">
        <v>49</v>
      </c>
      <c r="K53" s="43" t="n">
        <v>21</v>
      </c>
      <c r="L53" s="43" t="n">
        <v>76</v>
      </c>
      <c r="M53" s="43" t="n">
        <v>322</v>
      </c>
      <c r="N53" s="43" t="n">
        <v>475</v>
      </c>
      <c r="O53" s="43" t="n">
        <v>555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48</v>
      </c>
      <c r="D54" s="43" t="n">
        <v>402</v>
      </c>
      <c r="E54" s="43" t="n">
        <v>1387</v>
      </c>
      <c r="F54" s="43" t="n">
        <v>5</v>
      </c>
      <c r="G54" s="43" t="n">
        <v>280</v>
      </c>
      <c r="H54" s="43" t="n">
        <v>2122</v>
      </c>
      <c r="I54" s="43" t="n">
        <v>798</v>
      </c>
      <c r="J54" s="43" t="n">
        <v>4192</v>
      </c>
      <c r="K54" s="43" t="n">
        <v>1417</v>
      </c>
      <c r="L54" s="43" t="n">
        <v>15622</v>
      </c>
      <c r="M54" s="43" t="n">
        <v>34148</v>
      </c>
      <c r="N54" s="43" t="n">
        <v>56177</v>
      </c>
      <c r="O54" s="43" t="n">
        <v>58299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4</v>
      </c>
      <c r="D55" s="43" t="n">
        <v>139</v>
      </c>
      <c r="E55" s="43" t="n">
        <v>438</v>
      </c>
      <c r="F55" s="43" t="n">
        <v>0</v>
      </c>
      <c r="G55" s="43" t="n">
        <v>242</v>
      </c>
      <c r="H55" s="43" t="n">
        <v>823</v>
      </c>
      <c r="I55" s="43" t="n">
        <v>12</v>
      </c>
      <c r="J55" s="43" t="n">
        <v>169</v>
      </c>
      <c r="K55" s="43" t="n">
        <v>39</v>
      </c>
      <c r="L55" s="43" t="n">
        <v>212</v>
      </c>
      <c r="M55" s="43" t="n">
        <v>366</v>
      </c>
      <c r="N55" s="43" t="n">
        <v>798</v>
      </c>
      <c r="O55" s="43" t="n">
        <v>1621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1</v>
      </c>
      <c r="D56" s="43" t="n">
        <v>28</v>
      </c>
      <c r="E56" s="43" t="n">
        <v>76</v>
      </c>
      <c r="F56" s="43" t="n">
        <v>0</v>
      </c>
      <c r="G56" s="43" t="n">
        <v>29</v>
      </c>
      <c r="H56" s="43" t="n">
        <v>134</v>
      </c>
      <c r="I56" s="43" t="n">
        <v>5</v>
      </c>
      <c r="J56" s="43" t="n">
        <v>77</v>
      </c>
      <c r="K56" s="43" t="n">
        <v>15</v>
      </c>
      <c r="L56" s="43" t="n">
        <v>104</v>
      </c>
      <c r="M56" s="43" t="n">
        <v>442</v>
      </c>
      <c r="N56" s="43" t="n">
        <v>643</v>
      </c>
      <c r="O56" s="43" t="n">
        <v>777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0</v>
      </c>
      <c r="D57" s="43" t="n">
        <v>42</v>
      </c>
      <c r="E57" s="43" t="n">
        <v>190</v>
      </c>
      <c r="F57" s="43" t="n">
        <v>1</v>
      </c>
      <c r="G57" s="43" t="n">
        <v>375</v>
      </c>
      <c r="H57" s="43" t="n">
        <v>608</v>
      </c>
      <c r="I57" s="43" t="n">
        <v>1</v>
      </c>
      <c r="J57" s="43" t="n">
        <v>58</v>
      </c>
      <c r="K57" s="43" t="n">
        <v>22</v>
      </c>
      <c r="L57" s="43" t="n">
        <v>45</v>
      </c>
      <c r="M57" s="43" t="n">
        <v>281</v>
      </c>
      <c r="N57" s="43" t="n">
        <v>407</v>
      </c>
      <c r="O57" s="43" t="n">
        <v>1015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1</v>
      </c>
      <c r="D58" s="43" t="n">
        <v>17</v>
      </c>
      <c r="E58" s="43" t="n">
        <v>77</v>
      </c>
      <c r="F58" s="43" t="n">
        <v>0</v>
      </c>
      <c r="G58" s="43" t="n">
        <v>40</v>
      </c>
      <c r="H58" s="43" t="n">
        <v>135</v>
      </c>
      <c r="I58" s="43" t="n">
        <v>7</v>
      </c>
      <c r="J58" s="43" t="n">
        <v>44</v>
      </c>
      <c r="K58" s="43" t="n">
        <v>24</v>
      </c>
      <c r="L58" s="43" t="n">
        <v>70</v>
      </c>
      <c r="M58" s="43" t="n">
        <v>77</v>
      </c>
      <c r="N58" s="43" t="n">
        <v>222</v>
      </c>
      <c r="O58" s="43" t="n">
        <v>357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 t="n">
        <v>0</v>
      </c>
      <c r="D59" s="43" t="n">
        <v>18</v>
      </c>
      <c r="E59" s="43" t="n">
        <v>204</v>
      </c>
      <c r="F59" s="43" t="n">
        <v>0</v>
      </c>
      <c r="G59" s="43" t="n">
        <v>101</v>
      </c>
      <c r="H59" s="43" t="n">
        <v>323</v>
      </c>
      <c r="I59" s="43" t="n">
        <v>0</v>
      </c>
      <c r="J59" s="43" t="n">
        <v>14</v>
      </c>
      <c r="K59" s="43" t="n">
        <v>8</v>
      </c>
      <c r="L59" s="43" t="n">
        <v>4</v>
      </c>
      <c r="M59" s="43" t="n">
        <v>51</v>
      </c>
      <c r="N59" s="43" t="n">
        <v>77</v>
      </c>
      <c r="O59" s="43" t="n">
        <v>400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2</v>
      </c>
      <c r="D60" s="43" t="n">
        <v>122</v>
      </c>
      <c r="E60" s="43" t="n">
        <v>389</v>
      </c>
      <c r="F60" s="43" t="n">
        <v>0</v>
      </c>
      <c r="G60" s="43" t="n">
        <v>259</v>
      </c>
      <c r="H60" s="43" t="n">
        <v>772</v>
      </c>
      <c r="I60" s="43" t="n">
        <v>4</v>
      </c>
      <c r="J60" s="43" t="n">
        <v>67</v>
      </c>
      <c r="K60" s="43" t="n">
        <v>12</v>
      </c>
      <c r="L60" s="43" t="n">
        <v>22</v>
      </c>
      <c r="M60" s="43" t="n">
        <v>168</v>
      </c>
      <c r="N60" s="43" t="n">
        <v>273</v>
      </c>
      <c r="O60" s="43" t="n">
        <v>1045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 t="n">
        <v>0</v>
      </c>
      <c r="D61" s="43" t="n">
        <v>34</v>
      </c>
      <c r="E61" s="43" t="n">
        <v>183</v>
      </c>
      <c r="F61" s="43" t="n">
        <v>0</v>
      </c>
      <c r="G61" s="43" t="n">
        <v>102</v>
      </c>
      <c r="H61" s="43" t="n">
        <v>319</v>
      </c>
      <c r="I61" s="43" t="n">
        <v>3</v>
      </c>
      <c r="J61" s="43" t="n">
        <v>29</v>
      </c>
      <c r="K61" s="43" t="n">
        <v>5</v>
      </c>
      <c r="L61" s="43" t="n">
        <v>45</v>
      </c>
      <c r="M61" s="43" t="n">
        <v>87</v>
      </c>
      <c r="N61" s="43" t="n">
        <v>169</v>
      </c>
      <c r="O61" s="43" t="n">
        <v>488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1</v>
      </c>
      <c r="D62" s="43" t="n">
        <v>72</v>
      </c>
      <c r="E62" s="43" t="n">
        <v>198</v>
      </c>
      <c r="F62" s="43" t="n">
        <v>0</v>
      </c>
      <c r="G62" s="43" t="n">
        <v>278</v>
      </c>
      <c r="H62" s="43" t="n">
        <v>549</v>
      </c>
      <c r="I62" s="43" t="n">
        <v>6</v>
      </c>
      <c r="J62" s="43" t="n">
        <v>92</v>
      </c>
      <c r="K62" s="43" t="n">
        <v>20</v>
      </c>
      <c r="L62" s="43" t="n">
        <v>107</v>
      </c>
      <c r="M62" s="43" t="n">
        <v>285</v>
      </c>
      <c r="N62" s="43" t="n">
        <v>510</v>
      </c>
      <c r="O62" s="43" t="n">
        <v>1059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3</v>
      </c>
      <c r="D63" s="43" t="n">
        <v>126</v>
      </c>
      <c r="E63" s="43" t="n">
        <v>252</v>
      </c>
      <c r="F63" s="43" t="n">
        <v>1</v>
      </c>
      <c r="G63" s="43" t="n">
        <v>42</v>
      </c>
      <c r="H63" s="43" t="n">
        <v>424</v>
      </c>
      <c r="I63" s="43" t="n">
        <v>1</v>
      </c>
      <c r="J63" s="43" t="n">
        <v>92</v>
      </c>
      <c r="K63" s="43" t="n">
        <v>23</v>
      </c>
      <c r="L63" s="43" t="n">
        <v>179</v>
      </c>
      <c r="M63" s="43" t="n">
        <v>254</v>
      </c>
      <c r="N63" s="43" t="n">
        <v>549</v>
      </c>
      <c r="O63" s="43" t="n">
        <v>973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6</v>
      </c>
      <c r="D64" s="43" t="n">
        <v>16</v>
      </c>
      <c r="E64" s="43" t="n">
        <v>18</v>
      </c>
      <c r="F64" s="43" t="n">
        <v>0</v>
      </c>
      <c r="G64" s="43" t="n">
        <v>14</v>
      </c>
      <c r="H64" s="43" t="n">
        <v>54</v>
      </c>
      <c r="I64" s="43" t="n">
        <v>16</v>
      </c>
      <c r="J64" s="43" t="n">
        <v>157</v>
      </c>
      <c r="K64" s="43" t="n">
        <v>55</v>
      </c>
      <c r="L64" s="43" t="n">
        <v>469</v>
      </c>
      <c r="M64" s="43" t="n">
        <v>702</v>
      </c>
      <c r="N64" s="43" t="n">
        <v>1399</v>
      </c>
      <c r="O64" s="43" t="n">
        <v>1453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9</v>
      </c>
      <c r="D65" s="43" t="n">
        <v>25</v>
      </c>
      <c r="E65" s="43" t="n">
        <v>98</v>
      </c>
      <c r="F65" s="43" t="n">
        <v>0</v>
      </c>
      <c r="G65" s="43" t="n">
        <v>7</v>
      </c>
      <c r="H65" s="43" t="n">
        <v>139</v>
      </c>
      <c r="I65" s="43" t="n">
        <v>12</v>
      </c>
      <c r="J65" s="43" t="n">
        <v>155</v>
      </c>
      <c r="K65" s="43" t="n">
        <v>40</v>
      </c>
      <c r="L65" s="43" t="n">
        <v>238</v>
      </c>
      <c r="M65" s="43" t="n">
        <v>221</v>
      </c>
      <c r="N65" s="43" t="n">
        <v>666</v>
      </c>
      <c r="O65" s="43" t="n">
        <v>805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6</v>
      </c>
      <c r="D66" s="43" t="n">
        <v>7</v>
      </c>
      <c r="E66" s="43" t="n">
        <v>15</v>
      </c>
      <c r="F66" s="43" t="n">
        <v>0</v>
      </c>
      <c r="G66" s="43" t="n">
        <v>3</v>
      </c>
      <c r="H66" s="43" t="n">
        <v>31</v>
      </c>
      <c r="I66" s="43" t="n">
        <v>0</v>
      </c>
      <c r="J66" s="43" t="n">
        <v>27</v>
      </c>
      <c r="K66" s="43" t="n">
        <v>5</v>
      </c>
      <c r="L66" s="43" t="n">
        <v>41</v>
      </c>
      <c r="M66" s="43" t="n">
        <v>46</v>
      </c>
      <c r="N66" s="43" t="n">
        <v>119</v>
      </c>
      <c r="O66" s="43" t="n">
        <v>150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0</v>
      </c>
      <c r="D67" s="43" t="n">
        <v>14</v>
      </c>
      <c r="E67" s="43" t="n">
        <v>112</v>
      </c>
      <c r="F67" s="43" t="n">
        <v>1</v>
      </c>
      <c r="G67" s="43" t="n">
        <v>256</v>
      </c>
      <c r="H67" s="43" t="n">
        <v>383</v>
      </c>
      <c r="I67" s="43" t="n">
        <v>2</v>
      </c>
      <c r="J67" s="43" t="n">
        <v>72</v>
      </c>
      <c r="K67" s="43" t="n">
        <v>9</v>
      </c>
      <c r="L67" s="43" t="n">
        <v>10</v>
      </c>
      <c r="M67" s="43" t="n">
        <v>41</v>
      </c>
      <c r="N67" s="43" t="n">
        <v>134</v>
      </c>
      <c r="O67" s="43" t="n">
        <v>517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1</v>
      </c>
      <c r="D68" s="43" t="n">
        <v>50</v>
      </c>
      <c r="E68" s="43" t="n">
        <v>218</v>
      </c>
      <c r="F68" s="43" t="n">
        <v>0</v>
      </c>
      <c r="G68" s="43" t="n">
        <v>115</v>
      </c>
      <c r="H68" s="43" t="n">
        <v>384</v>
      </c>
      <c r="I68" s="43" t="n">
        <v>1</v>
      </c>
      <c r="J68" s="43" t="n">
        <v>16</v>
      </c>
      <c r="K68" s="43" t="n">
        <v>12</v>
      </c>
      <c r="L68" s="43" t="n">
        <v>4</v>
      </c>
      <c r="M68" s="43" t="n">
        <v>18</v>
      </c>
      <c r="N68" s="43" t="n">
        <v>51</v>
      </c>
      <c r="O68" s="43" t="n">
        <v>435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3</v>
      </c>
      <c r="D69" s="43" t="n">
        <v>132</v>
      </c>
      <c r="E69" s="43" t="n">
        <v>393</v>
      </c>
      <c r="F69" s="43" t="n">
        <v>0</v>
      </c>
      <c r="G69" s="43" t="n">
        <v>27</v>
      </c>
      <c r="H69" s="43" t="n">
        <v>555</v>
      </c>
      <c r="I69" s="43" t="n">
        <v>10</v>
      </c>
      <c r="J69" s="43" t="n">
        <v>133</v>
      </c>
      <c r="K69" s="43" t="n">
        <v>51</v>
      </c>
      <c r="L69" s="43" t="n">
        <v>118</v>
      </c>
      <c r="M69" s="43" t="n">
        <v>297</v>
      </c>
      <c r="N69" s="43" t="n">
        <v>609</v>
      </c>
      <c r="O69" s="43" t="n">
        <v>1164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0</v>
      </c>
      <c r="D70" s="43" t="n">
        <v>35</v>
      </c>
      <c r="E70" s="43" t="n">
        <v>134</v>
      </c>
      <c r="F70" s="43" t="n">
        <v>0</v>
      </c>
      <c r="G70" s="43" t="n">
        <v>125</v>
      </c>
      <c r="H70" s="43" t="n">
        <v>294</v>
      </c>
      <c r="I70" s="43" t="n">
        <v>2</v>
      </c>
      <c r="J70" s="43" t="n">
        <v>30</v>
      </c>
      <c r="K70" s="43" t="n">
        <v>1</v>
      </c>
      <c r="L70" s="43" t="n">
        <v>13</v>
      </c>
      <c r="M70" s="43" t="n">
        <v>154</v>
      </c>
      <c r="N70" s="43" t="n">
        <v>200</v>
      </c>
      <c r="O70" s="43" t="n">
        <v>494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7</v>
      </c>
      <c r="D71" s="43" t="n">
        <v>49</v>
      </c>
      <c r="E71" s="43" t="n">
        <v>105</v>
      </c>
      <c r="F71" s="43" t="n">
        <v>0</v>
      </c>
      <c r="G71" s="43" t="n">
        <v>67</v>
      </c>
      <c r="H71" s="43" t="n">
        <v>228</v>
      </c>
      <c r="I71" s="43" t="n">
        <v>0</v>
      </c>
      <c r="J71" s="43" t="n">
        <v>24</v>
      </c>
      <c r="K71" s="43" t="n">
        <v>5</v>
      </c>
      <c r="L71" s="43" t="n">
        <v>30</v>
      </c>
      <c r="M71" s="43" t="n">
        <v>197</v>
      </c>
      <c r="N71" s="43" t="n">
        <v>256</v>
      </c>
      <c r="O71" s="43" t="n">
        <v>484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3</v>
      </c>
      <c r="D72" s="43" t="n">
        <v>17</v>
      </c>
      <c r="E72" s="43" t="n">
        <v>58</v>
      </c>
      <c r="F72" s="43" t="n">
        <v>0</v>
      </c>
      <c r="G72" s="43" t="n">
        <v>6</v>
      </c>
      <c r="H72" s="43" t="n">
        <v>84</v>
      </c>
      <c r="I72" s="43" t="n">
        <v>7</v>
      </c>
      <c r="J72" s="43" t="n">
        <v>86</v>
      </c>
      <c r="K72" s="43" t="n">
        <v>23</v>
      </c>
      <c r="L72" s="43" t="n">
        <v>237</v>
      </c>
      <c r="M72" s="43" t="n">
        <v>447</v>
      </c>
      <c r="N72" s="43" t="n">
        <v>800</v>
      </c>
      <c r="O72" s="43" t="n">
        <v>884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3</v>
      </c>
      <c r="D73" s="43" t="n">
        <v>53</v>
      </c>
      <c r="E73" s="43" t="n">
        <v>303</v>
      </c>
      <c r="F73" s="43" t="n">
        <v>0</v>
      </c>
      <c r="G73" s="43" t="n">
        <v>114</v>
      </c>
      <c r="H73" s="43" t="n">
        <v>473</v>
      </c>
      <c r="I73" s="43" t="n">
        <v>5</v>
      </c>
      <c r="J73" s="43" t="n">
        <v>72</v>
      </c>
      <c r="K73" s="43" t="n">
        <v>19</v>
      </c>
      <c r="L73" s="43" t="n">
        <v>71</v>
      </c>
      <c r="M73" s="43" t="n">
        <v>250</v>
      </c>
      <c r="N73" s="43" t="n">
        <v>417</v>
      </c>
      <c r="O73" s="43" t="n">
        <v>890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 t="n">
        <v>0</v>
      </c>
      <c r="D74" s="43" t="n">
        <v>6</v>
      </c>
      <c r="E74" s="43" t="n">
        <v>12</v>
      </c>
      <c r="F74" s="43" t="n">
        <v>0</v>
      </c>
      <c r="G74" s="43" t="n">
        <v>22</v>
      </c>
      <c r="H74" s="43" t="n">
        <v>40</v>
      </c>
      <c r="I74" s="43" t="n">
        <v>2</v>
      </c>
      <c r="J74" s="43" t="n">
        <v>28</v>
      </c>
      <c r="K74" s="43" t="n">
        <v>5</v>
      </c>
      <c r="L74" s="43" t="n">
        <v>8</v>
      </c>
      <c r="M74" s="43" t="n">
        <v>81</v>
      </c>
      <c r="N74" s="43" t="n">
        <v>124</v>
      </c>
      <c r="O74" s="43" t="n">
        <v>164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 t="n">
        <v>1</v>
      </c>
      <c r="D75" s="43" t="n">
        <v>74</v>
      </c>
      <c r="E75" s="43" t="n">
        <v>479</v>
      </c>
      <c r="F75" s="43" t="n">
        <v>0</v>
      </c>
      <c r="G75" s="43" t="n">
        <v>220</v>
      </c>
      <c r="H75" s="43" t="n">
        <v>774</v>
      </c>
      <c r="I75" s="43" t="n">
        <v>0</v>
      </c>
      <c r="J75" s="43" t="n">
        <v>26</v>
      </c>
      <c r="K75" s="43" t="n">
        <v>17</v>
      </c>
      <c r="L75" s="43" t="n">
        <v>11</v>
      </c>
      <c r="M75" s="43" t="n">
        <v>57</v>
      </c>
      <c r="N75" s="43" t="n">
        <v>111</v>
      </c>
      <c r="O75" s="43" t="n">
        <v>885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10</v>
      </c>
      <c r="D76" s="43" t="n">
        <v>13</v>
      </c>
      <c r="E76" s="43" t="n">
        <v>116</v>
      </c>
      <c r="F76" s="43" t="n">
        <v>0</v>
      </c>
      <c r="G76" s="43" t="n">
        <v>40</v>
      </c>
      <c r="H76" s="43" t="n">
        <v>179</v>
      </c>
      <c r="I76" s="43" t="n">
        <v>2</v>
      </c>
      <c r="J76" s="43" t="n">
        <v>27</v>
      </c>
      <c r="K76" s="43" t="n">
        <v>14</v>
      </c>
      <c r="L76" s="43" t="n">
        <v>61</v>
      </c>
      <c r="M76" s="43" t="n">
        <v>58</v>
      </c>
      <c r="N76" s="43" t="n">
        <v>162</v>
      </c>
      <c r="O76" s="43" t="n">
        <v>341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 t="n">
        <v>0</v>
      </c>
      <c r="D77" s="43" t="n">
        <v>51</v>
      </c>
      <c r="E77" s="43" t="n">
        <v>208</v>
      </c>
      <c r="F77" s="43" t="n">
        <v>0</v>
      </c>
      <c r="G77" s="43" t="n">
        <v>126</v>
      </c>
      <c r="H77" s="43" t="n">
        <v>385</v>
      </c>
      <c r="I77" s="43" t="n">
        <v>8</v>
      </c>
      <c r="J77" s="43" t="n">
        <v>63</v>
      </c>
      <c r="K77" s="43" t="n">
        <v>30</v>
      </c>
      <c r="L77" s="43" t="n">
        <v>72</v>
      </c>
      <c r="M77" s="43" t="n">
        <v>142</v>
      </c>
      <c r="N77" s="43" t="n">
        <v>315</v>
      </c>
      <c r="O77" s="43" t="n">
        <v>700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7</v>
      </c>
      <c r="D78" s="43" t="n">
        <v>30</v>
      </c>
      <c r="E78" s="43" t="n">
        <v>29</v>
      </c>
      <c r="F78" s="43" t="n">
        <v>0</v>
      </c>
      <c r="G78" s="43" t="n">
        <v>3</v>
      </c>
      <c r="H78" s="43" t="n">
        <v>69</v>
      </c>
      <c r="I78" s="43" t="n">
        <v>6</v>
      </c>
      <c r="J78" s="43" t="n">
        <v>131</v>
      </c>
      <c r="K78" s="43" t="n">
        <v>35</v>
      </c>
      <c r="L78" s="43" t="n">
        <v>41</v>
      </c>
      <c r="M78" s="43" t="n">
        <v>447</v>
      </c>
      <c r="N78" s="43" t="n">
        <v>660</v>
      </c>
      <c r="O78" s="43" t="n">
        <v>729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3</v>
      </c>
      <c r="D79" s="43" t="n">
        <v>85</v>
      </c>
      <c r="E79" s="43" t="n">
        <v>251</v>
      </c>
      <c r="F79" s="43" t="n">
        <v>0</v>
      </c>
      <c r="G79" s="43" t="n">
        <v>148</v>
      </c>
      <c r="H79" s="43" t="n">
        <v>487</v>
      </c>
      <c r="I79" s="43" t="n">
        <v>3</v>
      </c>
      <c r="J79" s="43" t="n">
        <v>21</v>
      </c>
      <c r="K79" s="43" t="n">
        <v>6</v>
      </c>
      <c r="L79" s="43" t="n">
        <v>58</v>
      </c>
      <c r="M79" s="43" t="n">
        <v>275</v>
      </c>
      <c r="N79" s="43" t="n">
        <v>363</v>
      </c>
      <c r="O79" s="43" t="n">
        <v>850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 t="n">
        <v>0</v>
      </c>
      <c r="D80" s="43" t="n">
        <v>28</v>
      </c>
      <c r="E80" s="43" t="n">
        <v>48</v>
      </c>
      <c r="F80" s="43" t="n">
        <v>0</v>
      </c>
      <c r="G80" s="43" t="n">
        <v>49</v>
      </c>
      <c r="H80" s="43" t="n">
        <v>125</v>
      </c>
      <c r="I80" s="43" t="n">
        <v>3</v>
      </c>
      <c r="J80" s="43" t="n">
        <v>7</v>
      </c>
      <c r="K80" s="43" t="n">
        <v>4</v>
      </c>
      <c r="L80" s="43" t="n">
        <v>13</v>
      </c>
      <c r="M80" s="43" t="n">
        <v>31</v>
      </c>
      <c r="N80" s="43" t="n">
        <v>58</v>
      </c>
      <c r="O80" s="43" t="n">
        <v>183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1</v>
      </c>
      <c r="D81" s="43" t="n">
        <v>75</v>
      </c>
      <c r="E81" s="43" t="n">
        <v>228</v>
      </c>
      <c r="F81" s="43" t="n">
        <v>0</v>
      </c>
      <c r="G81" s="43" t="n">
        <v>197</v>
      </c>
      <c r="H81" s="43" t="n">
        <v>501</v>
      </c>
      <c r="I81" s="43" t="n">
        <v>2</v>
      </c>
      <c r="J81" s="43" t="n">
        <v>46</v>
      </c>
      <c r="K81" s="43" t="n">
        <v>5</v>
      </c>
      <c r="L81" s="43" t="n">
        <v>20</v>
      </c>
      <c r="M81" s="43" t="n">
        <v>179</v>
      </c>
      <c r="N81" s="43" t="n">
        <v>252</v>
      </c>
      <c r="O81" s="43" t="n">
        <v>753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 t="n">
        <v>0</v>
      </c>
      <c r="D82" s="43" t="n">
        <v>42</v>
      </c>
      <c r="E82" s="43" t="n">
        <v>147</v>
      </c>
      <c r="F82" s="43" t="n">
        <v>0</v>
      </c>
      <c r="G82" s="43" t="n">
        <v>43</v>
      </c>
      <c r="H82" s="43" t="n">
        <v>232</v>
      </c>
      <c r="I82" s="43" t="n">
        <v>1</v>
      </c>
      <c r="J82" s="43" t="n">
        <v>15</v>
      </c>
      <c r="K82" s="43" t="n">
        <v>2</v>
      </c>
      <c r="L82" s="43" t="n">
        <v>20</v>
      </c>
      <c r="M82" s="43" t="n">
        <v>65</v>
      </c>
      <c r="N82" s="43" t="n">
        <v>103</v>
      </c>
      <c r="O82" s="43" t="n">
        <v>335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 t="n">
        <v>0</v>
      </c>
      <c r="D83" s="43" t="n">
        <v>14</v>
      </c>
      <c r="E83" s="43" t="n">
        <v>82</v>
      </c>
      <c r="F83" s="43" t="n">
        <v>1</v>
      </c>
      <c r="G83" s="43" t="n">
        <v>178</v>
      </c>
      <c r="H83" s="43" t="n">
        <v>275</v>
      </c>
      <c r="I83" s="43" t="n">
        <v>2</v>
      </c>
      <c r="J83" s="43" t="n">
        <v>12</v>
      </c>
      <c r="K83" s="43" t="n">
        <v>1</v>
      </c>
      <c r="L83" s="43" t="n">
        <v>12</v>
      </c>
      <c r="M83" s="43" t="n">
        <v>10</v>
      </c>
      <c r="N83" s="43" t="n">
        <v>37</v>
      </c>
      <c r="O83" s="43" t="n">
        <v>312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12</v>
      </c>
      <c r="D84" s="43" t="n">
        <v>150</v>
      </c>
      <c r="E84" s="43" t="n">
        <v>423</v>
      </c>
      <c r="F84" s="43" t="n">
        <v>0</v>
      </c>
      <c r="G84" s="43" t="n">
        <v>168</v>
      </c>
      <c r="H84" s="43" t="n">
        <v>753</v>
      </c>
      <c r="I84" s="43" t="n">
        <v>3</v>
      </c>
      <c r="J84" s="43" t="n">
        <v>55</v>
      </c>
      <c r="K84" s="43" t="n">
        <v>7</v>
      </c>
      <c r="L84" s="43" t="n">
        <v>39</v>
      </c>
      <c r="M84" s="43" t="n">
        <v>166</v>
      </c>
      <c r="N84" s="43" t="n">
        <v>270</v>
      </c>
      <c r="O84" s="43" t="n">
        <v>1023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2</v>
      </c>
      <c r="D85" s="43" t="n">
        <v>22</v>
      </c>
      <c r="E85" s="43" t="n">
        <v>308</v>
      </c>
      <c r="F85" s="43" t="n">
        <v>0</v>
      </c>
      <c r="G85" s="43" t="n">
        <v>63</v>
      </c>
      <c r="H85" s="43" t="n">
        <v>395</v>
      </c>
      <c r="I85" s="43" t="n">
        <v>7</v>
      </c>
      <c r="J85" s="43" t="n">
        <v>69</v>
      </c>
      <c r="K85" s="43" t="n">
        <v>42</v>
      </c>
      <c r="L85" s="43" t="n">
        <v>154</v>
      </c>
      <c r="M85" s="43" t="n">
        <v>224</v>
      </c>
      <c r="N85" s="43" t="n">
        <v>496</v>
      </c>
      <c r="O85" s="43" t="n">
        <v>891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0</v>
      </c>
      <c r="D86" s="43" t="n">
        <v>46</v>
      </c>
      <c r="E86" s="43" t="n">
        <v>287</v>
      </c>
      <c r="F86" s="43" t="n">
        <v>0</v>
      </c>
      <c r="G86" s="43" t="n">
        <v>198</v>
      </c>
      <c r="H86" s="43" t="n">
        <v>531</v>
      </c>
      <c r="I86" s="43" t="n">
        <v>2</v>
      </c>
      <c r="J86" s="43" t="n">
        <v>9</v>
      </c>
      <c r="K86" s="43" t="n">
        <v>2</v>
      </c>
      <c r="L86" s="43" t="n">
        <v>8</v>
      </c>
      <c r="M86" s="43" t="n">
        <v>27</v>
      </c>
      <c r="N86" s="43" t="n">
        <v>48</v>
      </c>
      <c r="O86" s="43" t="n">
        <v>579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4</v>
      </c>
      <c r="D87" s="43" t="n">
        <v>62</v>
      </c>
      <c r="E87" s="43" t="n">
        <v>96</v>
      </c>
      <c r="F87" s="43" t="n">
        <v>0</v>
      </c>
      <c r="G87" s="43" t="n">
        <v>108</v>
      </c>
      <c r="H87" s="43" t="n">
        <v>270</v>
      </c>
      <c r="I87" s="43" t="n">
        <v>1</v>
      </c>
      <c r="J87" s="43" t="n">
        <v>36</v>
      </c>
      <c r="K87" s="43" t="n">
        <v>11</v>
      </c>
      <c r="L87" s="43" t="n">
        <v>18</v>
      </c>
      <c r="M87" s="43" t="n">
        <v>102</v>
      </c>
      <c r="N87" s="43" t="n">
        <v>168</v>
      </c>
      <c r="O87" s="43" t="n">
        <v>438</v>
      </c>
    </row>
    <row r="88" s="34" customFormat="true" ht="14.1" hidden="false" customHeight="true" outlineLevel="0" collapsed="false">
      <c r="A88" s="24" t="n">
        <v>83</v>
      </c>
      <c r="B88" s="25" t="s">
        <v>132</v>
      </c>
      <c r="C88" s="43" t="n">
        <v>2</v>
      </c>
      <c r="D88" s="43" t="n">
        <v>46</v>
      </c>
      <c r="E88" s="43" t="n">
        <v>174</v>
      </c>
      <c r="F88" s="43" t="n">
        <v>0</v>
      </c>
      <c r="G88" s="43" t="n">
        <v>15</v>
      </c>
      <c r="H88" s="43" t="n">
        <v>237</v>
      </c>
      <c r="I88" s="43" t="n">
        <v>33</v>
      </c>
      <c r="J88" s="43" t="n">
        <v>218</v>
      </c>
      <c r="K88" s="43" t="n">
        <v>42</v>
      </c>
      <c r="L88" s="43" t="n">
        <v>262</v>
      </c>
      <c r="M88" s="43" t="n">
        <v>422</v>
      </c>
      <c r="N88" s="43" t="n">
        <v>977</v>
      </c>
      <c r="O88" s="43" t="n">
        <v>1214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1</v>
      </c>
      <c r="D89" s="43" t="n">
        <v>165</v>
      </c>
      <c r="E89" s="43" t="n">
        <v>329</v>
      </c>
      <c r="F89" s="43" t="n">
        <v>0</v>
      </c>
      <c r="G89" s="43" t="n">
        <v>97</v>
      </c>
      <c r="H89" s="43" t="n">
        <v>592</v>
      </c>
      <c r="I89" s="43" t="n">
        <v>19</v>
      </c>
      <c r="J89" s="43" t="n">
        <v>182</v>
      </c>
      <c r="K89" s="43" t="n">
        <v>49</v>
      </c>
      <c r="L89" s="43" t="n">
        <v>309</v>
      </c>
      <c r="M89" s="43" t="n">
        <v>472</v>
      </c>
      <c r="N89" s="43" t="n">
        <v>1031</v>
      </c>
      <c r="O89" s="43" t="n">
        <v>1623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3</v>
      </c>
      <c r="D90" s="43" t="n">
        <v>28</v>
      </c>
      <c r="E90" s="43" t="n">
        <v>54</v>
      </c>
      <c r="F90" s="43" t="n">
        <v>0</v>
      </c>
      <c r="G90" s="43" t="n">
        <v>10</v>
      </c>
      <c r="H90" s="43" t="n">
        <v>95</v>
      </c>
      <c r="I90" s="43" t="n">
        <v>0</v>
      </c>
      <c r="J90" s="43" t="n">
        <v>9</v>
      </c>
      <c r="K90" s="43" t="n">
        <v>2</v>
      </c>
      <c r="L90" s="43" t="n">
        <v>6</v>
      </c>
      <c r="M90" s="43" t="n">
        <v>243</v>
      </c>
      <c r="N90" s="43" t="n">
        <v>260</v>
      </c>
      <c r="O90" s="43" t="n">
        <v>355</v>
      </c>
    </row>
    <row r="91" customFormat="false" ht="14.1" hidden="false" customHeight="true" outlineLevel="0" collapsed="false">
      <c r="A91" s="24" t="n">
        <v>86</v>
      </c>
      <c r="B91" s="25" t="s">
        <v>135</v>
      </c>
      <c r="C91" s="43" t="n">
        <v>1</v>
      </c>
      <c r="D91" s="43" t="n">
        <v>74</v>
      </c>
      <c r="E91" s="43" t="n">
        <v>451</v>
      </c>
      <c r="F91" s="43" t="n">
        <v>0</v>
      </c>
      <c r="G91" s="43" t="n">
        <v>274</v>
      </c>
      <c r="H91" s="43" t="n">
        <v>800</v>
      </c>
      <c r="I91" s="43" t="n">
        <v>5</v>
      </c>
      <c r="J91" s="43" t="n">
        <v>47</v>
      </c>
      <c r="K91" s="43" t="n">
        <v>27</v>
      </c>
      <c r="L91" s="43" t="n">
        <v>108</v>
      </c>
      <c r="M91" s="43" t="n">
        <v>121</v>
      </c>
      <c r="N91" s="43" t="n">
        <v>308</v>
      </c>
      <c r="O91" s="43" t="n">
        <v>1108</v>
      </c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2</v>
      </c>
      <c r="D92" s="43" t="n">
        <v>5</v>
      </c>
      <c r="E92" s="43" t="n">
        <v>72</v>
      </c>
      <c r="F92" s="43" t="n">
        <v>0</v>
      </c>
      <c r="G92" s="43" t="n">
        <v>153</v>
      </c>
      <c r="H92" s="43" t="n">
        <v>232</v>
      </c>
      <c r="I92" s="43" t="n">
        <v>2</v>
      </c>
      <c r="J92" s="43" t="n">
        <v>15</v>
      </c>
      <c r="K92" s="43" t="n">
        <v>0</v>
      </c>
      <c r="L92" s="43" t="n">
        <v>23</v>
      </c>
      <c r="M92" s="43" t="n">
        <v>108</v>
      </c>
      <c r="N92" s="43" t="n">
        <v>148</v>
      </c>
      <c r="O92" s="43" t="n">
        <v>380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10</v>
      </c>
      <c r="D93" s="43" t="n">
        <v>61</v>
      </c>
      <c r="E93" s="43" t="n">
        <v>162</v>
      </c>
      <c r="F93" s="43" t="n">
        <v>0</v>
      </c>
      <c r="G93" s="43" t="n">
        <v>118</v>
      </c>
      <c r="H93" s="43" t="n">
        <v>351</v>
      </c>
      <c r="I93" s="43" t="n">
        <v>2</v>
      </c>
      <c r="J93" s="43" t="n">
        <v>15</v>
      </c>
      <c r="K93" s="43" t="n">
        <v>9</v>
      </c>
      <c r="L93" s="43" t="n">
        <v>14</v>
      </c>
      <c r="M93" s="43" t="n">
        <v>20</v>
      </c>
      <c r="N93" s="43" t="n">
        <v>60</v>
      </c>
      <c r="O93" s="43" t="n">
        <v>411</v>
      </c>
    </row>
    <row r="94" s="71" customFormat="true" ht="14.1" hidden="false" customHeight="true" outlineLevel="0" collapsed="false">
      <c r="A94" s="27"/>
      <c r="B94" s="28" t="s">
        <v>138</v>
      </c>
      <c r="C94" s="43" t="n">
        <v>299</v>
      </c>
      <c r="D94" s="43" t="n">
        <v>4647</v>
      </c>
      <c r="E94" s="43" t="n">
        <v>15663</v>
      </c>
      <c r="F94" s="43" t="n">
        <v>12</v>
      </c>
      <c r="G94" s="43" t="n">
        <v>10223</v>
      </c>
      <c r="H94" s="43" t="n">
        <v>30844</v>
      </c>
      <c r="I94" s="43" t="n">
        <v>1207</v>
      </c>
      <c r="J94" s="43" t="n">
        <v>9744</v>
      </c>
      <c r="K94" s="43" t="n">
        <v>2916</v>
      </c>
      <c r="L94" s="43" t="n">
        <v>21500</v>
      </c>
      <c r="M94" s="43" t="n">
        <v>50787</v>
      </c>
      <c r="N94" s="43" t="n">
        <v>86154</v>
      </c>
      <c r="O94" s="43" t="n">
        <v>116998</v>
      </c>
    </row>
    <row r="95" customFormat="false" ht="11.2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14">
    <mergeCell ref="A1:O1"/>
    <mergeCell ref="A3:A5"/>
    <mergeCell ref="B3:B5"/>
    <mergeCell ref="C3:H3"/>
    <mergeCell ref="I3:N3"/>
    <mergeCell ref="O3:O5"/>
    <mergeCell ref="C4:D4"/>
    <mergeCell ref="E4:E5"/>
    <mergeCell ref="F4:G4"/>
    <mergeCell ref="H4:H5"/>
    <mergeCell ref="I4:J4"/>
    <mergeCell ref="K4:K5"/>
    <mergeCell ref="L4:M4"/>
    <mergeCell ref="N4:N5"/>
  </mergeCells>
  <conditionalFormatting sqref="C95:O95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6" right="0.629861111111111" top="0.309722222222222" bottom="0.2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9.28"/>
    <col collapsed="false" customWidth="false" hidden="false" outlineLevel="0" max="3" min="3" style="34" width="8.7"/>
    <col collapsed="false" customWidth="true" hidden="false" outlineLevel="0" max="4" min="4" style="34" width="10.99"/>
    <col collapsed="false" customWidth="true" hidden="false" outlineLevel="0" max="5" min="5" style="34" width="9.7"/>
    <col collapsed="false" customWidth="true" hidden="false" outlineLevel="0" max="6" min="6" style="34" width="9.28"/>
    <col collapsed="false" customWidth="false" hidden="false" outlineLevel="0" max="9" min="7" style="34" width="8.7"/>
    <col collapsed="false" customWidth="true" hidden="false" outlineLevel="0" max="10" min="10" style="34" width="10.13"/>
    <col collapsed="false" customWidth="false" hidden="false" outlineLevel="0" max="11" min="11" style="34" width="8.7"/>
    <col collapsed="false" customWidth="true" hidden="false" outlineLevel="0" max="12" min="12" style="34" width="9.28"/>
    <col collapsed="false" customWidth="false" hidden="false" outlineLevel="0" max="14" min="13" style="34" width="8.7"/>
    <col collapsed="false" customWidth="true" hidden="false" outlineLevel="0" max="15" min="15" style="34" width="10.28"/>
    <col collapsed="false" customWidth="false" hidden="false" outlineLevel="0" max="257" min="16" style="34" width="8.7"/>
  </cols>
  <sheetData>
    <row r="1" s="36" customFormat="true" ht="25.5" hidden="false" customHeight="true" outlineLevel="0" collapsed="false">
      <c r="A1" s="33" t="s">
        <v>23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8" customFormat="true" ht="12.2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</row>
    <row r="3" s="69" customFormat="true" ht="26.25" hidden="false" customHeight="true" outlineLevel="0" collapsed="false">
      <c r="A3" s="39" t="s">
        <v>41</v>
      </c>
      <c r="B3" s="19" t="s">
        <v>42</v>
      </c>
      <c r="C3" s="40" t="s">
        <v>234</v>
      </c>
      <c r="D3" s="40"/>
      <c r="E3" s="40"/>
      <c r="F3" s="40"/>
      <c r="G3" s="40"/>
      <c r="H3" s="40"/>
      <c r="I3" s="40"/>
      <c r="J3" s="19" t="s">
        <v>235</v>
      </c>
      <c r="K3" s="19"/>
      <c r="L3" s="19"/>
      <c r="M3" s="19"/>
      <c r="N3" s="19"/>
      <c r="O3" s="19"/>
    </row>
    <row r="4" s="69" customFormat="true" ht="16.5" hidden="false" customHeight="true" outlineLevel="0" collapsed="false">
      <c r="A4" s="39"/>
      <c r="B4" s="19"/>
      <c r="C4" s="40" t="s">
        <v>236</v>
      </c>
      <c r="D4" s="19" t="s">
        <v>222</v>
      </c>
      <c r="E4" s="19"/>
      <c r="F4" s="40" t="s">
        <v>237</v>
      </c>
      <c r="G4" s="40" t="s">
        <v>224</v>
      </c>
      <c r="H4" s="40"/>
      <c r="I4" s="19" t="s">
        <v>145</v>
      </c>
      <c r="J4" s="67" t="s">
        <v>222</v>
      </c>
      <c r="K4" s="67"/>
      <c r="L4" s="19" t="s">
        <v>223</v>
      </c>
      <c r="M4" s="19" t="s">
        <v>224</v>
      </c>
      <c r="N4" s="19"/>
      <c r="O4" s="19" t="s">
        <v>141</v>
      </c>
    </row>
    <row r="5" s="69" customFormat="true" ht="66.75" hidden="false" customHeight="true" outlineLevel="0" collapsed="false">
      <c r="A5" s="39"/>
      <c r="B5" s="19"/>
      <c r="C5" s="40"/>
      <c r="D5" s="41" t="s">
        <v>238</v>
      </c>
      <c r="E5" s="41" t="s">
        <v>239</v>
      </c>
      <c r="F5" s="40"/>
      <c r="G5" s="41" t="s">
        <v>240</v>
      </c>
      <c r="H5" s="68" t="s">
        <v>228</v>
      </c>
      <c r="I5" s="19"/>
      <c r="J5" s="41" t="s">
        <v>229</v>
      </c>
      <c r="K5" s="41" t="s">
        <v>241</v>
      </c>
      <c r="L5" s="19"/>
      <c r="M5" s="19" t="s">
        <v>242</v>
      </c>
      <c r="N5" s="19" t="s">
        <v>228</v>
      </c>
      <c r="O5" s="19"/>
    </row>
    <row r="6" s="38" customFormat="true" ht="14.1" hidden="false" customHeight="true" outlineLevel="0" collapsed="false">
      <c r="A6" s="21" t="n">
        <v>1</v>
      </c>
      <c r="B6" s="22" t="s">
        <v>50</v>
      </c>
      <c r="C6" s="75" t="n">
        <v>5587</v>
      </c>
      <c r="D6" s="75" t="n">
        <v>11</v>
      </c>
      <c r="E6" s="75" t="n">
        <v>1589</v>
      </c>
      <c r="F6" s="75" t="n">
        <v>3</v>
      </c>
      <c r="G6" s="75" t="n">
        <v>8</v>
      </c>
      <c r="H6" s="75" t="n">
        <v>927</v>
      </c>
      <c r="I6" s="76" t="n">
        <v>2538</v>
      </c>
      <c r="J6" s="77" t="n">
        <v>107</v>
      </c>
      <c r="K6" s="77" t="n">
        <v>438</v>
      </c>
      <c r="L6" s="77" t="n">
        <v>5</v>
      </c>
      <c r="M6" s="77" t="n">
        <v>231</v>
      </c>
      <c r="N6" s="76" t="n">
        <v>1241</v>
      </c>
      <c r="O6" s="76" t="n">
        <v>2022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78" t="n">
        <v>8113</v>
      </c>
      <c r="D7" s="78" t="n">
        <v>13</v>
      </c>
      <c r="E7" s="78" t="n">
        <v>715</v>
      </c>
      <c r="F7" s="78" t="n">
        <v>1</v>
      </c>
      <c r="G7" s="78" t="n">
        <v>1</v>
      </c>
      <c r="H7" s="78" t="n">
        <v>598</v>
      </c>
      <c r="I7" s="74" t="n">
        <v>1328</v>
      </c>
      <c r="J7" s="73" t="n">
        <v>170</v>
      </c>
      <c r="K7" s="74" t="n">
        <v>1230</v>
      </c>
      <c r="L7" s="73" t="n">
        <v>8</v>
      </c>
      <c r="M7" s="73" t="n">
        <v>260</v>
      </c>
      <c r="N7" s="74" t="n">
        <v>3257</v>
      </c>
      <c r="O7" s="74" t="n">
        <v>4925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78" t="n">
        <v>1217</v>
      </c>
      <c r="D8" s="78" t="n">
        <v>1</v>
      </c>
      <c r="E8" s="78" t="n">
        <v>505</v>
      </c>
      <c r="F8" s="78"/>
      <c r="G8" s="78"/>
      <c r="H8" s="78" t="n">
        <v>189</v>
      </c>
      <c r="I8" s="74" t="n">
        <v>695</v>
      </c>
      <c r="J8" s="73" t="n">
        <v>9</v>
      </c>
      <c r="K8" s="74" t="n">
        <v>147</v>
      </c>
      <c r="L8" s="73"/>
      <c r="M8" s="73" t="n">
        <v>33</v>
      </c>
      <c r="N8" s="74" t="n">
        <v>141</v>
      </c>
      <c r="O8" s="74" t="n">
        <v>330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78" t="n">
        <v>766</v>
      </c>
      <c r="D9" s="78" t="n">
        <v>4</v>
      </c>
      <c r="E9" s="78" t="n">
        <v>115</v>
      </c>
      <c r="F9" s="78"/>
      <c r="G9" s="78"/>
      <c r="H9" s="78" t="n">
        <v>41</v>
      </c>
      <c r="I9" s="74" t="n">
        <v>160</v>
      </c>
      <c r="J9" s="73" t="n">
        <v>12</v>
      </c>
      <c r="K9" s="74" t="n">
        <v>135</v>
      </c>
      <c r="L9" s="73" t="n">
        <v>1</v>
      </c>
      <c r="M9" s="73" t="n">
        <v>34</v>
      </c>
      <c r="N9" s="74" t="n">
        <v>226</v>
      </c>
      <c r="O9" s="74" t="n">
        <v>408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78" t="n">
        <v>3057</v>
      </c>
      <c r="D10" s="78" t="n">
        <v>13</v>
      </c>
      <c r="E10" s="78" t="n">
        <v>149</v>
      </c>
      <c r="F10" s="78"/>
      <c r="G10" s="78"/>
      <c r="H10" s="78" t="n">
        <v>65</v>
      </c>
      <c r="I10" s="74" t="n">
        <v>227</v>
      </c>
      <c r="J10" s="73" t="n">
        <v>20</v>
      </c>
      <c r="K10" s="74" t="n">
        <v>653</v>
      </c>
      <c r="L10" s="73" t="n">
        <v>15</v>
      </c>
      <c r="M10" s="73" t="n">
        <v>89</v>
      </c>
      <c r="N10" s="74" t="n">
        <v>1372</v>
      </c>
      <c r="O10" s="74" t="n">
        <v>2149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78" t="n">
        <v>2972</v>
      </c>
      <c r="D11" s="78" t="n">
        <v>2</v>
      </c>
      <c r="E11" s="78" t="n">
        <v>500</v>
      </c>
      <c r="F11" s="78" t="n">
        <v>5</v>
      </c>
      <c r="G11" s="78" t="n">
        <v>1</v>
      </c>
      <c r="H11" s="78" t="n">
        <v>172</v>
      </c>
      <c r="I11" s="74" t="n">
        <v>680</v>
      </c>
      <c r="J11" s="73" t="n">
        <v>20</v>
      </c>
      <c r="K11" s="74" t="n">
        <v>223</v>
      </c>
      <c r="L11" s="73" t="n">
        <v>4</v>
      </c>
      <c r="M11" s="73" t="n">
        <v>140</v>
      </c>
      <c r="N11" s="74" t="n">
        <v>1271</v>
      </c>
      <c r="O11" s="74" t="n">
        <v>1658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78" t="n">
        <v>1364</v>
      </c>
      <c r="D12" s="78" t="n">
        <v>48</v>
      </c>
      <c r="E12" s="78" t="n">
        <v>434</v>
      </c>
      <c r="F12" s="78" t="n">
        <v>5</v>
      </c>
      <c r="G12" s="78"/>
      <c r="H12" s="78" t="n">
        <v>152</v>
      </c>
      <c r="I12" s="74" t="n">
        <v>639</v>
      </c>
      <c r="J12" s="73" t="n">
        <v>10</v>
      </c>
      <c r="K12" s="74" t="n">
        <v>91</v>
      </c>
      <c r="L12" s="73" t="n">
        <v>4</v>
      </c>
      <c r="M12" s="73" t="n">
        <v>45</v>
      </c>
      <c r="N12" s="74" t="n">
        <v>172</v>
      </c>
      <c r="O12" s="74" t="n">
        <v>322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78" t="n">
        <v>3409</v>
      </c>
      <c r="D13" s="78" t="n">
        <v>5</v>
      </c>
      <c r="E13" s="78" t="n">
        <v>603</v>
      </c>
      <c r="F13" s="78" t="n">
        <v>3</v>
      </c>
      <c r="G13" s="78" t="n">
        <v>1</v>
      </c>
      <c r="H13" s="78" t="n">
        <v>522</v>
      </c>
      <c r="I13" s="74" t="n">
        <v>1134</v>
      </c>
      <c r="J13" s="73" t="n">
        <v>58</v>
      </c>
      <c r="K13" s="74" t="n">
        <v>308</v>
      </c>
      <c r="L13" s="73" t="n">
        <v>1</v>
      </c>
      <c r="M13" s="73" t="n">
        <v>111</v>
      </c>
      <c r="N13" s="74" t="n">
        <v>1137</v>
      </c>
      <c r="O13" s="74" t="n">
        <v>1615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78" t="n">
        <v>4727</v>
      </c>
      <c r="D14" s="78" t="n">
        <v>19</v>
      </c>
      <c r="E14" s="78" t="n">
        <v>473</v>
      </c>
      <c r="F14" s="78" t="n">
        <v>2</v>
      </c>
      <c r="G14" s="78" t="n">
        <v>1</v>
      </c>
      <c r="H14" s="78" t="n">
        <v>358</v>
      </c>
      <c r="I14" s="74" t="n">
        <v>853</v>
      </c>
      <c r="J14" s="73" t="n">
        <v>63</v>
      </c>
      <c r="K14" s="74" t="n">
        <v>423</v>
      </c>
      <c r="L14" s="73" t="n">
        <v>6</v>
      </c>
      <c r="M14" s="73" t="n">
        <v>248</v>
      </c>
      <c r="N14" s="74" t="n">
        <v>2024</v>
      </c>
      <c r="O14" s="74" t="n">
        <v>2764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78" t="n">
        <v>1529</v>
      </c>
      <c r="D15" s="78" t="n">
        <v>8</v>
      </c>
      <c r="E15" s="78" t="n">
        <v>448</v>
      </c>
      <c r="F15" s="78"/>
      <c r="G15" s="78"/>
      <c r="H15" s="78" t="n">
        <v>179</v>
      </c>
      <c r="I15" s="74" t="n">
        <v>635</v>
      </c>
      <c r="J15" s="73" t="n">
        <v>33</v>
      </c>
      <c r="K15" s="74" t="n">
        <v>120</v>
      </c>
      <c r="L15" s="73"/>
      <c r="M15" s="73" t="n">
        <v>26</v>
      </c>
      <c r="N15" s="74" t="n">
        <v>455</v>
      </c>
      <c r="O15" s="74" t="n">
        <v>634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78" t="n">
        <v>4538</v>
      </c>
      <c r="D16" s="78" t="n">
        <v>7</v>
      </c>
      <c r="E16" s="78" t="n">
        <v>925</v>
      </c>
      <c r="F16" s="78" t="n">
        <v>2</v>
      </c>
      <c r="G16" s="78"/>
      <c r="H16" s="78" t="n">
        <v>458</v>
      </c>
      <c r="I16" s="74" t="n">
        <v>1392</v>
      </c>
      <c r="J16" s="73" t="n">
        <v>65</v>
      </c>
      <c r="K16" s="74" t="n">
        <v>576</v>
      </c>
      <c r="L16" s="73" t="n">
        <v>1</v>
      </c>
      <c r="M16" s="73" t="n">
        <v>149</v>
      </c>
      <c r="N16" s="74" t="n">
        <v>1335</v>
      </c>
      <c r="O16" s="74" t="n">
        <v>2126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78" t="n">
        <v>1002</v>
      </c>
      <c r="D17" s="78" t="n">
        <v>8</v>
      </c>
      <c r="E17" s="78" t="n">
        <v>170</v>
      </c>
      <c r="F17" s="78" t="n">
        <v>1</v>
      </c>
      <c r="G17" s="78"/>
      <c r="H17" s="78" t="n">
        <v>64</v>
      </c>
      <c r="I17" s="74" t="n">
        <v>243</v>
      </c>
      <c r="J17" s="73" t="n">
        <v>21</v>
      </c>
      <c r="K17" s="74" t="n">
        <v>78</v>
      </c>
      <c r="L17" s="73" t="n">
        <v>4</v>
      </c>
      <c r="M17" s="73" t="n">
        <v>43</v>
      </c>
      <c r="N17" s="74" t="n">
        <v>367</v>
      </c>
      <c r="O17" s="74" t="n">
        <v>513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78" t="n">
        <v>862</v>
      </c>
      <c r="D18" s="78"/>
      <c r="E18" s="78" t="n">
        <v>393</v>
      </c>
      <c r="F18" s="78" t="n">
        <v>1</v>
      </c>
      <c r="G18" s="78"/>
      <c r="H18" s="78" t="n">
        <v>79</v>
      </c>
      <c r="I18" s="74" t="n">
        <v>473</v>
      </c>
      <c r="J18" s="73" t="n">
        <v>7</v>
      </c>
      <c r="K18" s="74" t="n">
        <v>81</v>
      </c>
      <c r="L18" s="73"/>
      <c r="M18" s="73" t="n">
        <v>40</v>
      </c>
      <c r="N18" s="74" t="n">
        <v>132</v>
      </c>
      <c r="O18" s="74" t="n">
        <v>260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78" t="n">
        <v>1619</v>
      </c>
      <c r="D19" s="78"/>
      <c r="E19" s="78" t="n">
        <v>117</v>
      </c>
      <c r="F19" s="78" t="n">
        <v>3</v>
      </c>
      <c r="G19" s="78"/>
      <c r="H19" s="78" t="n">
        <v>32</v>
      </c>
      <c r="I19" s="74" t="n">
        <v>152</v>
      </c>
      <c r="J19" s="73" t="n">
        <v>75</v>
      </c>
      <c r="K19" s="74" t="n">
        <v>426</v>
      </c>
      <c r="L19" s="73" t="n">
        <v>12</v>
      </c>
      <c r="M19" s="73" t="n">
        <v>87</v>
      </c>
      <c r="N19" s="74" t="n">
        <v>454</v>
      </c>
      <c r="O19" s="74" t="n">
        <v>1054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78" t="n">
        <v>358</v>
      </c>
      <c r="D20" s="78" t="n">
        <v>4</v>
      </c>
      <c r="E20" s="78" t="n">
        <v>116</v>
      </c>
      <c r="F20" s="78"/>
      <c r="G20" s="78"/>
      <c r="H20" s="78" t="n">
        <v>100</v>
      </c>
      <c r="I20" s="74" t="n">
        <v>220</v>
      </c>
      <c r="J20" s="73" t="n">
        <v>3</v>
      </c>
      <c r="K20" s="74" t="n">
        <v>24</v>
      </c>
      <c r="L20" s="73" t="n">
        <v>1</v>
      </c>
      <c r="M20" s="73" t="n">
        <v>10</v>
      </c>
      <c r="N20" s="74" t="n">
        <v>28</v>
      </c>
      <c r="O20" s="74" t="n">
        <v>66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78" t="n">
        <v>2047</v>
      </c>
      <c r="D21" s="78"/>
      <c r="E21" s="78" t="n">
        <v>332</v>
      </c>
      <c r="F21" s="78" t="n">
        <v>2</v>
      </c>
      <c r="G21" s="78"/>
      <c r="H21" s="78" t="n">
        <v>227</v>
      </c>
      <c r="I21" s="74" t="n">
        <v>561</v>
      </c>
      <c r="J21" s="73" t="n">
        <v>37</v>
      </c>
      <c r="K21" s="74" t="n">
        <v>321</v>
      </c>
      <c r="L21" s="73" t="n">
        <v>1</v>
      </c>
      <c r="M21" s="73" t="n">
        <v>97</v>
      </c>
      <c r="N21" s="74" t="n">
        <v>578</v>
      </c>
      <c r="O21" s="74" t="n">
        <v>1034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78" t="n">
        <v>3055</v>
      </c>
      <c r="D22" s="78" t="n">
        <v>2</v>
      </c>
      <c r="E22" s="78" t="n">
        <v>365</v>
      </c>
      <c r="F22" s="78" t="n">
        <v>1</v>
      </c>
      <c r="G22" s="78"/>
      <c r="H22" s="78" t="n">
        <v>166</v>
      </c>
      <c r="I22" s="74" t="n">
        <v>534</v>
      </c>
      <c r="J22" s="73" t="n">
        <v>34</v>
      </c>
      <c r="K22" s="74" t="n">
        <v>368</v>
      </c>
      <c r="L22" s="73" t="n">
        <v>4</v>
      </c>
      <c r="M22" s="73" t="n">
        <v>105</v>
      </c>
      <c r="N22" s="74" t="n">
        <v>1215</v>
      </c>
      <c r="O22" s="74" t="n">
        <v>1726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78" t="n">
        <v>474</v>
      </c>
      <c r="D23" s="78" t="n">
        <v>6</v>
      </c>
      <c r="E23" s="78" t="n">
        <v>117</v>
      </c>
      <c r="F23" s="78"/>
      <c r="G23" s="78"/>
      <c r="H23" s="78" t="n">
        <v>21</v>
      </c>
      <c r="I23" s="74" t="n">
        <v>144</v>
      </c>
      <c r="J23" s="73" t="n">
        <v>11</v>
      </c>
      <c r="K23" s="74" t="n">
        <v>44</v>
      </c>
      <c r="L23" s="73" t="n">
        <v>1</v>
      </c>
      <c r="M23" s="73" t="n">
        <v>20</v>
      </c>
      <c r="N23" s="74" t="n">
        <v>146</v>
      </c>
      <c r="O23" s="74" t="n">
        <v>222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78" t="n">
        <v>1028</v>
      </c>
      <c r="D24" s="78"/>
      <c r="E24" s="78" t="n">
        <v>91</v>
      </c>
      <c r="F24" s="78"/>
      <c r="G24" s="78"/>
      <c r="H24" s="78" t="n">
        <v>94</v>
      </c>
      <c r="I24" s="74" t="n">
        <v>185</v>
      </c>
      <c r="J24" s="73" t="n">
        <v>27</v>
      </c>
      <c r="K24" s="74" t="n">
        <v>146</v>
      </c>
      <c r="L24" s="73" t="n">
        <v>1</v>
      </c>
      <c r="M24" s="73" t="n">
        <v>57</v>
      </c>
      <c r="N24" s="74" t="n">
        <v>318</v>
      </c>
      <c r="O24" s="74" t="n">
        <v>549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78" t="n">
        <v>971</v>
      </c>
      <c r="D25" s="78" t="n">
        <v>1</v>
      </c>
      <c r="E25" s="78" t="n">
        <v>200</v>
      </c>
      <c r="F25" s="78"/>
      <c r="G25" s="78"/>
      <c r="H25" s="78" t="n">
        <v>96</v>
      </c>
      <c r="I25" s="74" t="n">
        <v>297</v>
      </c>
      <c r="J25" s="73" t="n">
        <v>13</v>
      </c>
      <c r="K25" s="74" t="n">
        <v>90</v>
      </c>
      <c r="L25" s="73"/>
      <c r="M25" s="73" t="n">
        <v>32</v>
      </c>
      <c r="N25" s="74" t="n">
        <v>354</v>
      </c>
      <c r="O25" s="74" t="n">
        <v>489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78" t="n">
        <v>1143</v>
      </c>
      <c r="D26" s="78"/>
      <c r="E26" s="78" t="n">
        <v>35</v>
      </c>
      <c r="F26" s="78"/>
      <c r="G26" s="78"/>
      <c r="H26" s="78" t="n">
        <v>121</v>
      </c>
      <c r="I26" s="74" t="n">
        <v>156</v>
      </c>
      <c r="J26" s="73" t="n">
        <v>10</v>
      </c>
      <c r="K26" s="74" t="n">
        <v>235</v>
      </c>
      <c r="L26" s="73" t="n">
        <v>5</v>
      </c>
      <c r="M26" s="73" t="n">
        <v>33</v>
      </c>
      <c r="N26" s="74" t="n">
        <v>444</v>
      </c>
      <c r="O26" s="74" t="n">
        <v>727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78" t="n">
        <v>709</v>
      </c>
      <c r="D27" s="78"/>
      <c r="E27" s="78" t="n">
        <v>92</v>
      </c>
      <c r="F27" s="78"/>
      <c r="G27" s="78"/>
      <c r="H27" s="78" t="n">
        <v>97</v>
      </c>
      <c r="I27" s="74" t="n">
        <v>189</v>
      </c>
      <c r="J27" s="73" t="n">
        <v>4</v>
      </c>
      <c r="K27" s="74" t="n">
        <v>64</v>
      </c>
      <c r="L27" s="73" t="n">
        <v>2</v>
      </c>
      <c r="M27" s="73" t="n">
        <v>12</v>
      </c>
      <c r="N27" s="74" t="n">
        <v>279</v>
      </c>
      <c r="O27" s="74" t="n">
        <v>361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78" t="n">
        <v>4184</v>
      </c>
      <c r="D28" s="78" t="n">
        <v>4</v>
      </c>
      <c r="E28" s="78" t="n">
        <v>219</v>
      </c>
      <c r="F28" s="78" t="n">
        <v>1</v>
      </c>
      <c r="G28" s="78" t="n">
        <v>2</v>
      </c>
      <c r="H28" s="78" t="n">
        <v>130</v>
      </c>
      <c r="I28" s="74" t="n">
        <v>356</v>
      </c>
      <c r="J28" s="73" t="n">
        <v>78</v>
      </c>
      <c r="K28" s="74" t="n">
        <v>508</v>
      </c>
      <c r="L28" s="73" t="n">
        <v>5</v>
      </c>
      <c r="M28" s="73" t="n">
        <v>180</v>
      </c>
      <c r="N28" s="74" t="n">
        <v>2003</v>
      </c>
      <c r="O28" s="74" t="n">
        <v>2774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78" t="n">
        <v>12403</v>
      </c>
      <c r="D29" s="78" t="n">
        <v>6</v>
      </c>
      <c r="E29" s="78" t="n">
        <v>587</v>
      </c>
      <c r="F29" s="78" t="n">
        <v>12</v>
      </c>
      <c r="G29" s="78"/>
      <c r="H29" s="78" t="n">
        <v>178</v>
      </c>
      <c r="I29" s="74" t="n">
        <v>783</v>
      </c>
      <c r="J29" s="73" t="n">
        <v>252</v>
      </c>
      <c r="K29" s="74" t="n">
        <v>1174</v>
      </c>
      <c r="L29" s="73" t="n">
        <v>27</v>
      </c>
      <c r="M29" s="73" t="n">
        <v>1176</v>
      </c>
      <c r="N29" s="74" t="n">
        <v>6206</v>
      </c>
      <c r="O29" s="74" t="n">
        <v>8835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78" t="n">
        <v>594</v>
      </c>
      <c r="D30" s="78" t="n">
        <v>3</v>
      </c>
      <c r="E30" s="78" t="n">
        <v>152</v>
      </c>
      <c r="F30" s="78" t="n">
        <v>1</v>
      </c>
      <c r="G30" s="78"/>
      <c r="H30" s="78" t="n">
        <v>72</v>
      </c>
      <c r="I30" s="74" t="n">
        <v>228</v>
      </c>
      <c r="J30" s="73" t="n">
        <v>6</v>
      </c>
      <c r="K30" s="74" t="n">
        <v>44</v>
      </c>
      <c r="L30" s="73"/>
      <c r="M30" s="73" t="n">
        <v>27</v>
      </c>
      <c r="N30" s="74" t="n">
        <v>154</v>
      </c>
      <c r="O30" s="74" t="n">
        <v>231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78" t="n">
        <v>1958</v>
      </c>
      <c r="D31" s="78"/>
      <c r="E31" s="78" t="n">
        <v>266</v>
      </c>
      <c r="F31" s="78" t="n">
        <v>3</v>
      </c>
      <c r="G31" s="78"/>
      <c r="H31" s="78" t="n">
        <v>117</v>
      </c>
      <c r="I31" s="74" t="n">
        <v>386</v>
      </c>
      <c r="J31" s="73" t="n">
        <v>20</v>
      </c>
      <c r="K31" s="74" t="n">
        <v>190</v>
      </c>
      <c r="L31" s="73" t="n">
        <v>4</v>
      </c>
      <c r="M31" s="73" t="n">
        <v>101</v>
      </c>
      <c r="N31" s="74" t="n">
        <v>781</v>
      </c>
      <c r="O31" s="74" t="n">
        <v>1096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78" t="n">
        <v>1755</v>
      </c>
      <c r="D32" s="78" t="n">
        <v>2</v>
      </c>
      <c r="E32" s="78" t="n">
        <v>696</v>
      </c>
      <c r="F32" s="78" t="n">
        <v>1</v>
      </c>
      <c r="G32" s="78" t="n">
        <v>1</v>
      </c>
      <c r="H32" s="78" t="n">
        <v>189</v>
      </c>
      <c r="I32" s="74" t="n">
        <v>889</v>
      </c>
      <c r="J32" s="73" t="n">
        <v>45</v>
      </c>
      <c r="K32" s="74" t="n">
        <v>166</v>
      </c>
      <c r="L32" s="73"/>
      <c r="M32" s="73" t="n">
        <v>77</v>
      </c>
      <c r="N32" s="74" t="n">
        <v>291</v>
      </c>
      <c r="O32" s="74" t="n">
        <v>579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78" t="n">
        <v>1163</v>
      </c>
      <c r="D33" s="78" t="n">
        <v>2</v>
      </c>
      <c r="E33" s="78" t="n">
        <v>441</v>
      </c>
      <c r="F33" s="78"/>
      <c r="G33" s="78"/>
      <c r="H33" s="78" t="n">
        <v>77</v>
      </c>
      <c r="I33" s="74" t="n">
        <v>520</v>
      </c>
      <c r="J33" s="73" t="n">
        <v>51</v>
      </c>
      <c r="K33" s="74" t="n">
        <v>141</v>
      </c>
      <c r="L33" s="73" t="n">
        <v>3</v>
      </c>
      <c r="M33" s="73" t="n">
        <v>46</v>
      </c>
      <c r="N33" s="74" t="n">
        <v>183</v>
      </c>
      <c r="O33" s="74" t="n">
        <v>424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78" t="n">
        <v>378</v>
      </c>
      <c r="D34" s="78" t="n">
        <v>2</v>
      </c>
      <c r="E34" s="78" t="n">
        <v>150</v>
      </c>
      <c r="F34" s="78"/>
      <c r="G34" s="78"/>
      <c r="H34" s="78" t="n">
        <v>33</v>
      </c>
      <c r="I34" s="74" t="n">
        <v>185</v>
      </c>
      <c r="J34" s="73" t="n">
        <v>5</v>
      </c>
      <c r="K34" s="74" t="n">
        <v>41</v>
      </c>
      <c r="L34" s="73"/>
      <c r="M34" s="73" t="n">
        <v>11</v>
      </c>
      <c r="N34" s="74" t="n">
        <v>59</v>
      </c>
      <c r="O34" s="74" t="n">
        <v>116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78" t="n">
        <v>579</v>
      </c>
      <c r="D35" s="78"/>
      <c r="E35" s="78" t="n">
        <v>72</v>
      </c>
      <c r="F35" s="78"/>
      <c r="G35" s="78"/>
      <c r="H35" s="78" t="n">
        <v>40</v>
      </c>
      <c r="I35" s="74" t="n">
        <v>112</v>
      </c>
      <c r="J35" s="73" t="n">
        <v>18</v>
      </c>
      <c r="K35" s="74" t="n">
        <v>179</v>
      </c>
      <c r="L35" s="73" t="n">
        <v>1</v>
      </c>
      <c r="M35" s="73" t="n">
        <v>8</v>
      </c>
      <c r="N35" s="74" t="n">
        <v>150</v>
      </c>
      <c r="O35" s="74" t="n">
        <v>356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78" t="n">
        <v>1552</v>
      </c>
      <c r="D36" s="78" t="n">
        <v>2</v>
      </c>
      <c r="E36" s="78" t="n">
        <v>301</v>
      </c>
      <c r="F36" s="78" t="n">
        <v>4</v>
      </c>
      <c r="G36" s="78"/>
      <c r="H36" s="78" t="n">
        <v>290</v>
      </c>
      <c r="I36" s="74" t="n">
        <v>597</v>
      </c>
      <c r="J36" s="73" t="n">
        <v>14</v>
      </c>
      <c r="K36" s="74" t="n">
        <v>137</v>
      </c>
      <c r="L36" s="73" t="n">
        <v>2</v>
      </c>
      <c r="M36" s="73" t="n">
        <v>80</v>
      </c>
      <c r="N36" s="74" t="n">
        <v>360</v>
      </c>
      <c r="O36" s="74" t="n">
        <v>593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78" t="n">
        <v>5272</v>
      </c>
      <c r="D37" s="78" t="n">
        <v>13</v>
      </c>
      <c r="E37" s="78" t="n">
        <v>351</v>
      </c>
      <c r="F37" s="78" t="n">
        <v>2</v>
      </c>
      <c r="G37" s="78"/>
      <c r="H37" s="78" t="n">
        <v>343</v>
      </c>
      <c r="I37" s="74" t="n">
        <v>709</v>
      </c>
      <c r="J37" s="73" t="n">
        <v>150</v>
      </c>
      <c r="K37" s="74" t="n">
        <v>1185</v>
      </c>
      <c r="L37" s="73" t="n">
        <v>8</v>
      </c>
      <c r="M37" s="73" t="n">
        <v>284</v>
      </c>
      <c r="N37" s="74" t="n">
        <v>1768</v>
      </c>
      <c r="O37" s="74" t="n">
        <v>3395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78" t="n">
        <v>1408</v>
      </c>
      <c r="D38" s="78" t="n">
        <v>10</v>
      </c>
      <c r="E38" s="78" t="n">
        <v>210</v>
      </c>
      <c r="F38" s="78" t="n">
        <v>1</v>
      </c>
      <c r="G38" s="78"/>
      <c r="H38" s="78" t="n">
        <v>246</v>
      </c>
      <c r="I38" s="74" t="n">
        <v>467</v>
      </c>
      <c r="J38" s="73" t="n">
        <v>32</v>
      </c>
      <c r="K38" s="74" t="n">
        <v>184</v>
      </c>
      <c r="L38" s="73" t="n">
        <v>1</v>
      </c>
      <c r="M38" s="73" t="n">
        <v>29</v>
      </c>
      <c r="N38" s="74" t="n">
        <v>457</v>
      </c>
      <c r="O38" s="74" t="n">
        <v>703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78" t="n">
        <v>5613</v>
      </c>
      <c r="D39" s="78" t="n">
        <v>9</v>
      </c>
      <c r="E39" s="78" t="n">
        <v>894</v>
      </c>
      <c r="F39" s="78" t="n">
        <v>5</v>
      </c>
      <c r="G39" s="78" t="n">
        <v>5</v>
      </c>
      <c r="H39" s="78" t="n">
        <v>1007</v>
      </c>
      <c r="I39" s="74" t="n">
        <v>1920</v>
      </c>
      <c r="J39" s="73" t="n">
        <v>113</v>
      </c>
      <c r="K39" s="74" t="n">
        <v>549</v>
      </c>
      <c r="L39" s="73" t="n">
        <v>5</v>
      </c>
      <c r="M39" s="73" t="n">
        <v>204</v>
      </c>
      <c r="N39" s="74" t="n">
        <v>1596</v>
      </c>
      <c r="O39" s="74" t="n">
        <v>2467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78" t="n">
        <v>4082</v>
      </c>
      <c r="D40" s="78" t="n">
        <v>10</v>
      </c>
      <c r="E40" s="78" t="n">
        <v>740</v>
      </c>
      <c r="F40" s="78" t="n">
        <v>3</v>
      </c>
      <c r="G40" s="78"/>
      <c r="H40" s="78" t="n">
        <v>309</v>
      </c>
      <c r="I40" s="74" t="n">
        <v>1062</v>
      </c>
      <c r="J40" s="73" t="n">
        <v>95</v>
      </c>
      <c r="K40" s="74" t="n">
        <v>413</v>
      </c>
      <c r="L40" s="73" t="n">
        <v>3</v>
      </c>
      <c r="M40" s="73" t="n">
        <v>169</v>
      </c>
      <c r="N40" s="74" t="n">
        <v>1532</v>
      </c>
      <c r="O40" s="74" t="n">
        <v>2212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78" t="n">
        <v>2224</v>
      </c>
      <c r="D41" s="78" t="n">
        <v>2</v>
      </c>
      <c r="E41" s="78" t="n">
        <v>155</v>
      </c>
      <c r="F41" s="78"/>
      <c r="G41" s="78"/>
      <c r="H41" s="78" t="n">
        <v>104</v>
      </c>
      <c r="I41" s="74" t="n">
        <v>261</v>
      </c>
      <c r="J41" s="73" t="n">
        <v>37</v>
      </c>
      <c r="K41" s="74" t="n">
        <v>513</v>
      </c>
      <c r="L41" s="73" t="n">
        <v>2</v>
      </c>
      <c r="M41" s="73" t="n">
        <v>111</v>
      </c>
      <c r="N41" s="74" t="n">
        <v>757</v>
      </c>
      <c r="O41" s="74" t="n">
        <v>1420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78" t="n">
        <v>2253</v>
      </c>
      <c r="D42" s="78" t="n">
        <v>1</v>
      </c>
      <c r="E42" s="78" t="n">
        <v>318</v>
      </c>
      <c r="F42" s="78"/>
      <c r="G42" s="78"/>
      <c r="H42" s="78" t="n">
        <v>326</v>
      </c>
      <c r="I42" s="74" t="n">
        <v>645</v>
      </c>
      <c r="J42" s="73" t="n">
        <v>46</v>
      </c>
      <c r="K42" s="74" t="n">
        <v>331</v>
      </c>
      <c r="L42" s="73" t="n">
        <v>7</v>
      </c>
      <c r="M42" s="73" t="n">
        <v>147</v>
      </c>
      <c r="N42" s="74" t="n">
        <v>506</v>
      </c>
      <c r="O42" s="74" t="n">
        <v>1037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78" t="n">
        <v>487</v>
      </c>
      <c r="D43" s="78" t="n">
        <v>4</v>
      </c>
      <c r="E43" s="78" t="n">
        <v>57</v>
      </c>
      <c r="F43" s="78" t="n">
        <v>1</v>
      </c>
      <c r="G43" s="78"/>
      <c r="H43" s="78" t="n">
        <v>76</v>
      </c>
      <c r="I43" s="74" t="n">
        <v>138</v>
      </c>
      <c r="J43" s="73" t="n">
        <v>3</v>
      </c>
      <c r="K43" s="74" t="n">
        <v>61</v>
      </c>
      <c r="L43" s="73"/>
      <c r="M43" s="73" t="n">
        <v>21</v>
      </c>
      <c r="N43" s="74" t="n">
        <v>126</v>
      </c>
      <c r="O43" s="74" t="n">
        <v>211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78" t="n">
        <v>807</v>
      </c>
      <c r="D44" s="78"/>
      <c r="E44" s="78" t="n">
        <v>206</v>
      </c>
      <c r="F44" s="78"/>
      <c r="G44" s="78"/>
      <c r="H44" s="78" t="n">
        <v>195</v>
      </c>
      <c r="I44" s="74" t="n">
        <v>401</v>
      </c>
      <c r="J44" s="73" t="n">
        <v>8</v>
      </c>
      <c r="K44" s="74" t="n">
        <v>65</v>
      </c>
      <c r="L44" s="73"/>
      <c r="M44" s="73" t="n">
        <v>20</v>
      </c>
      <c r="N44" s="74" t="n">
        <v>137</v>
      </c>
      <c r="O44" s="74" t="n">
        <v>230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78" t="n">
        <v>405</v>
      </c>
      <c r="D45" s="78" t="n">
        <v>1</v>
      </c>
      <c r="E45" s="78" t="n">
        <v>80</v>
      </c>
      <c r="F45" s="78"/>
      <c r="G45" s="78"/>
      <c r="H45" s="78" t="n">
        <v>42</v>
      </c>
      <c r="I45" s="74" t="n">
        <v>123</v>
      </c>
      <c r="J45" s="73" t="n">
        <v>6</v>
      </c>
      <c r="K45" s="74" t="n">
        <v>60</v>
      </c>
      <c r="L45" s="73"/>
      <c r="M45" s="73" t="n">
        <v>16</v>
      </c>
      <c r="N45" s="74" t="n">
        <v>85</v>
      </c>
      <c r="O45" s="74" t="n">
        <v>167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78" t="n">
        <v>3565</v>
      </c>
      <c r="D46" s="78" t="n">
        <v>11</v>
      </c>
      <c r="E46" s="78" t="n">
        <v>614</v>
      </c>
      <c r="F46" s="78" t="n">
        <v>3</v>
      </c>
      <c r="G46" s="78" t="n">
        <v>2</v>
      </c>
      <c r="H46" s="78" t="n">
        <v>380</v>
      </c>
      <c r="I46" s="74" t="n">
        <v>1010</v>
      </c>
      <c r="J46" s="73" t="n">
        <v>59</v>
      </c>
      <c r="K46" s="74" t="n">
        <v>561</v>
      </c>
      <c r="L46" s="73" t="n">
        <v>11</v>
      </c>
      <c r="M46" s="73" t="n">
        <v>141</v>
      </c>
      <c r="N46" s="74" t="n">
        <v>1138</v>
      </c>
      <c r="O46" s="74" t="n">
        <v>1910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78" t="n">
        <v>845</v>
      </c>
      <c r="D47" s="78" t="n">
        <v>1</v>
      </c>
      <c r="E47" s="78" t="n">
        <v>145</v>
      </c>
      <c r="F47" s="78"/>
      <c r="G47" s="78"/>
      <c r="H47" s="78" t="n">
        <v>72</v>
      </c>
      <c r="I47" s="74" t="n">
        <v>218</v>
      </c>
      <c r="J47" s="73" t="n">
        <v>15</v>
      </c>
      <c r="K47" s="74" t="n">
        <v>53</v>
      </c>
      <c r="L47" s="73"/>
      <c r="M47" s="73" t="n">
        <v>22</v>
      </c>
      <c r="N47" s="74" t="n">
        <v>337</v>
      </c>
      <c r="O47" s="74" t="n">
        <v>427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78" t="n">
        <v>4204</v>
      </c>
      <c r="D48" s="78" t="n">
        <v>7</v>
      </c>
      <c r="E48" s="78" t="n">
        <v>1510</v>
      </c>
      <c r="F48" s="78" t="n">
        <v>7</v>
      </c>
      <c r="G48" s="78" t="n">
        <v>1</v>
      </c>
      <c r="H48" s="78" t="n">
        <v>235</v>
      </c>
      <c r="I48" s="74" t="n">
        <v>1760</v>
      </c>
      <c r="J48" s="73" t="n">
        <v>121</v>
      </c>
      <c r="K48" s="74" t="n">
        <v>412</v>
      </c>
      <c r="L48" s="73" t="n">
        <v>2</v>
      </c>
      <c r="M48" s="73" t="n">
        <v>219</v>
      </c>
      <c r="N48" s="74" t="n">
        <v>904</v>
      </c>
      <c r="O48" s="74" t="n">
        <v>1658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78" t="n">
        <v>1897</v>
      </c>
      <c r="D49" s="78" t="n">
        <v>9</v>
      </c>
      <c r="E49" s="78" t="n">
        <v>623</v>
      </c>
      <c r="F49" s="78"/>
      <c r="G49" s="78" t="n">
        <v>1</v>
      </c>
      <c r="H49" s="78" t="n">
        <v>260</v>
      </c>
      <c r="I49" s="74" t="n">
        <v>893</v>
      </c>
      <c r="J49" s="73" t="n">
        <v>15</v>
      </c>
      <c r="K49" s="74" t="n">
        <v>217</v>
      </c>
      <c r="L49" s="73" t="n">
        <v>1</v>
      </c>
      <c r="M49" s="73" t="n">
        <v>45</v>
      </c>
      <c r="N49" s="74" t="n">
        <v>335</v>
      </c>
      <c r="O49" s="74" t="n">
        <v>613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78" t="n">
        <v>1411</v>
      </c>
      <c r="D50" s="78" t="n">
        <v>3</v>
      </c>
      <c r="E50" s="78" t="n">
        <v>218</v>
      </c>
      <c r="F50" s="78" t="n">
        <v>2</v>
      </c>
      <c r="G50" s="78" t="n">
        <v>1</v>
      </c>
      <c r="H50" s="78" t="n">
        <v>151</v>
      </c>
      <c r="I50" s="74" t="n">
        <v>375</v>
      </c>
      <c r="J50" s="73" t="n">
        <v>45</v>
      </c>
      <c r="K50" s="74" t="n">
        <v>268</v>
      </c>
      <c r="L50" s="73" t="n">
        <v>2</v>
      </c>
      <c r="M50" s="73" t="n">
        <v>36</v>
      </c>
      <c r="N50" s="74" t="n">
        <v>425</v>
      </c>
      <c r="O50" s="74" t="n">
        <v>776</v>
      </c>
    </row>
    <row r="51" s="38" customFormat="true" ht="14.1" hidden="false" customHeight="true" outlineLevel="0" collapsed="false">
      <c r="A51" s="24" t="n">
        <v>46</v>
      </c>
      <c r="B51" s="25" t="s">
        <v>95</v>
      </c>
      <c r="C51" s="78" t="n">
        <v>1513</v>
      </c>
      <c r="D51" s="78" t="n">
        <v>5</v>
      </c>
      <c r="E51" s="78" t="n">
        <v>91</v>
      </c>
      <c r="F51" s="78" t="n">
        <v>5</v>
      </c>
      <c r="G51" s="78"/>
      <c r="H51" s="78" t="n">
        <v>61</v>
      </c>
      <c r="I51" s="74" t="n">
        <v>162</v>
      </c>
      <c r="J51" s="73" t="n">
        <v>20</v>
      </c>
      <c r="K51" s="74" t="n">
        <v>145</v>
      </c>
      <c r="L51" s="73" t="n">
        <v>4</v>
      </c>
      <c r="M51" s="73" t="n">
        <v>210</v>
      </c>
      <c r="N51" s="74" t="n">
        <v>515</v>
      </c>
      <c r="O51" s="74" t="n">
        <v>894</v>
      </c>
    </row>
    <row r="52" s="38" customFormat="true" ht="14.1" hidden="false" customHeight="true" outlineLevel="0" collapsed="false">
      <c r="A52" s="24" t="n">
        <v>47</v>
      </c>
      <c r="B52" s="25" t="s">
        <v>96</v>
      </c>
      <c r="C52" s="78" t="n">
        <v>1982</v>
      </c>
      <c r="D52" s="78" t="n">
        <v>1</v>
      </c>
      <c r="E52" s="78" t="n">
        <v>176</v>
      </c>
      <c r="F52" s="78"/>
      <c r="G52" s="78"/>
      <c r="H52" s="78" t="n">
        <v>144</v>
      </c>
      <c r="I52" s="74" t="n">
        <v>321</v>
      </c>
      <c r="J52" s="73" t="n">
        <v>29</v>
      </c>
      <c r="K52" s="74" t="n">
        <v>147</v>
      </c>
      <c r="L52" s="73" t="n">
        <v>1</v>
      </c>
      <c r="M52" s="73" t="n">
        <v>60</v>
      </c>
      <c r="N52" s="74" t="n">
        <v>886</v>
      </c>
      <c r="O52" s="74" t="n">
        <v>1123</v>
      </c>
    </row>
    <row r="53" s="38" customFormat="true" ht="14.1" hidden="false" customHeight="true" outlineLevel="0" collapsed="false">
      <c r="A53" s="24" t="n">
        <v>48</v>
      </c>
      <c r="B53" s="25" t="s">
        <v>97</v>
      </c>
      <c r="C53" s="78" t="n">
        <v>1989</v>
      </c>
      <c r="D53" s="78" t="n">
        <v>8</v>
      </c>
      <c r="E53" s="78" t="n">
        <v>314</v>
      </c>
      <c r="F53" s="78" t="n">
        <v>2</v>
      </c>
      <c r="G53" s="78"/>
      <c r="H53" s="78" t="n">
        <v>238</v>
      </c>
      <c r="I53" s="74" t="n">
        <v>562</v>
      </c>
      <c r="J53" s="73" t="n">
        <v>25</v>
      </c>
      <c r="K53" s="74" t="n">
        <v>192</v>
      </c>
      <c r="L53" s="73" t="n">
        <v>7</v>
      </c>
      <c r="M53" s="73" t="n">
        <v>59</v>
      </c>
      <c r="N53" s="74" t="n">
        <v>676</v>
      </c>
      <c r="O53" s="74" t="n">
        <v>959</v>
      </c>
    </row>
    <row r="54" s="38" customFormat="true" ht="14.1" hidden="false" customHeight="true" outlineLevel="0" collapsed="false">
      <c r="A54" s="24" t="n">
        <v>49</v>
      </c>
      <c r="B54" s="25" t="s">
        <v>98</v>
      </c>
      <c r="C54" s="78" t="n">
        <v>223819</v>
      </c>
      <c r="D54" s="78" t="n">
        <v>226</v>
      </c>
      <c r="E54" s="78" t="n">
        <v>3889</v>
      </c>
      <c r="F54" s="78" t="n">
        <v>51</v>
      </c>
      <c r="G54" s="78" t="n">
        <v>43</v>
      </c>
      <c r="H54" s="78" t="n">
        <v>1799</v>
      </c>
      <c r="I54" s="74" t="n">
        <v>6008</v>
      </c>
      <c r="J54" s="73" t="n">
        <v>7028</v>
      </c>
      <c r="K54" s="74" t="n">
        <v>27986</v>
      </c>
      <c r="L54" s="73" t="n">
        <v>728</v>
      </c>
      <c r="M54" s="73" t="n">
        <v>33791</v>
      </c>
      <c r="N54" s="74" t="n">
        <v>85355</v>
      </c>
      <c r="O54" s="74" t="n">
        <v>154888</v>
      </c>
    </row>
    <row r="55" s="38" customFormat="true" ht="14.1" hidden="false" customHeight="true" outlineLevel="0" collapsed="false">
      <c r="A55" s="24" t="n">
        <v>50</v>
      </c>
      <c r="B55" s="25" t="s">
        <v>99</v>
      </c>
      <c r="C55" s="78" t="n">
        <v>4979</v>
      </c>
      <c r="D55" s="78" t="n">
        <v>4</v>
      </c>
      <c r="E55" s="78" t="n">
        <v>842</v>
      </c>
      <c r="F55" s="78" t="n">
        <v>3</v>
      </c>
      <c r="G55" s="78" t="n">
        <v>1</v>
      </c>
      <c r="H55" s="78" t="n">
        <v>311</v>
      </c>
      <c r="I55" s="74" t="n">
        <v>1161</v>
      </c>
      <c r="J55" s="73" t="n">
        <v>172</v>
      </c>
      <c r="K55" s="74" t="n">
        <v>828</v>
      </c>
      <c r="L55" s="73" t="n">
        <v>9</v>
      </c>
      <c r="M55" s="73" t="n">
        <v>468</v>
      </c>
      <c r="N55" s="74" t="n">
        <v>1357</v>
      </c>
      <c r="O55" s="74" t="n">
        <v>2834</v>
      </c>
    </row>
    <row r="56" s="38" customFormat="true" ht="14.1" hidden="false" customHeight="true" outlineLevel="0" collapsed="false">
      <c r="A56" s="24" t="n">
        <v>51</v>
      </c>
      <c r="B56" s="25" t="s">
        <v>148</v>
      </c>
      <c r="C56" s="78" t="n">
        <v>3110</v>
      </c>
      <c r="D56" s="78" t="n">
        <v>3</v>
      </c>
      <c r="E56" s="78" t="n">
        <v>363</v>
      </c>
      <c r="F56" s="78"/>
      <c r="G56" s="78" t="n">
        <v>1</v>
      </c>
      <c r="H56" s="78" t="n">
        <v>330</v>
      </c>
      <c r="I56" s="74" t="n">
        <v>697</v>
      </c>
      <c r="J56" s="73" t="n">
        <v>98</v>
      </c>
      <c r="K56" s="74" t="n">
        <v>491</v>
      </c>
      <c r="L56" s="73" t="n">
        <v>3</v>
      </c>
      <c r="M56" s="73" t="n">
        <v>195</v>
      </c>
      <c r="N56" s="74" t="n">
        <v>892</v>
      </c>
      <c r="O56" s="74" t="n">
        <v>1679</v>
      </c>
    </row>
    <row r="57" s="38" customFormat="true" ht="14.1" hidden="false" customHeight="true" outlineLevel="0" collapsed="false">
      <c r="A57" s="24" t="n">
        <v>52</v>
      </c>
      <c r="B57" s="25" t="s">
        <v>101</v>
      </c>
      <c r="C57" s="78" t="n">
        <v>2571</v>
      </c>
      <c r="D57" s="78" t="n">
        <v>9</v>
      </c>
      <c r="E57" s="78" t="n">
        <v>583</v>
      </c>
      <c r="F57" s="78"/>
      <c r="G57" s="78" t="n">
        <v>2</v>
      </c>
      <c r="H57" s="78" t="n">
        <v>455</v>
      </c>
      <c r="I57" s="74" t="n">
        <v>1049</v>
      </c>
      <c r="J57" s="73" t="n">
        <v>72</v>
      </c>
      <c r="K57" s="74" t="n">
        <v>401</v>
      </c>
      <c r="L57" s="73" t="n">
        <v>9</v>
      </c>
      <c r="M57" s="73" t="n">
        <v>99</v>
      </c>
      <c r="N57" s="74" t="n">
        <v>413</v>
      </c>
      <c r="O57" s="74" t="n">
        <v>994</v>
      </c>
    </row>
    <row r="58" s="38" customFormat="true" ht="14.1" hidden="false" customHeight="true" outlineLevel="0" collapsed="false">
      <c r="A58" s="24" t="n">
        <v>53</v>
      </c>
      <c r="B58" s="25" t="s">
        <v>102</v>
      </c>
      <c r="C58" s="78" t="n">
        <v>1727</v>
      </c>
      <c r="D58" s="78" t="n">
        <v>3</v>
      </c>
      <c r="E58" s="78" t="n">
        <v>274</v>
      </c>
      <c r="F58" s="78" t="n">
        <v>1</v>
      </c>
      <c r="G58" s="78"/>
      <c r="H58" s="78" t="n">
        <v>135</v>
      </c>
      <c r="I58" s="74" t="n">
        <v>413</v>
      </c>
      <c r="J58" s="73" t="n">
        <v>54</v>
      </c>
      <c r="K58" s="74" t="n">
        <v>218</v>
      </c>
      <c r="L58" s="73" t="n">
        <v>7</v>
      </c>
      <c r="M58" s="73" t="n">
        <v>145</v>
      </c>
      <c r="N58" s="74" t="n">
        <v>441</v>
      </c>
      <c r="O58" s="74" t="n">
        <v>865</v>
      </c>
    </row>
    <row r="59" s="38" customFormat="true" ht="14.1" hidden="false" customHeight="true" outlineLevel="0" collapsed="false">
      <c r="A59" s="24" t="n">
        <v>54</v>
      </c>
      <c r="B59" s="25" t="s">
        <v>103</v>
      </c>
      <c r="C59" s="78" t="n">
        <v>625</v>
      </c>
      <c r="D59" s="78"/>
      <c r="E59" s="78" t="n">
        <v>154</v>
      </c>
      <c r="F59" s="78" t="n">
        <v>1</v>
      </c>
      <c r="G59" s="78"/>
      <c r="H59" s="78" t="n">
        <v>126</v>
      </c>
      <c r="I59" s="74" t="n">
        <v>281</v>
      </c>
      <c r="J59" s="73" t="n">
        <v>12</v>
      </c>
      <c r="K59" s="74" t="n">
        <v>31</v>
      </c>
      <c r="L59" s="73" t="n">
        <v>4</v>
      </c>
      <c r="M59" s="73" t="n">
        <v>12</v>
      </c>
      <c r="N59" s="74" t="n">
        <v>204</v>
      </c>
      <c r="O59" s="74" t="n">
        <v>263</v>
      </c>
    </row>
    <row r="60" s="38" customFormat="true" ht="14.1" hidden="false" customHeight="true" outlineLevel="0" collapsed="false">
      <c r="A60" s="24" t="n">
        <v>55</v>
      </c>
      <c r="B60" s="25" t="s">
        <v>104</v>
      </c>
      <c r="C60" s="78" t="n">
        <v>2588</v>
      </c>
      <c r="D60" s="78" t="n">
        <v>6</v>
      </c>
      <c r="E60" s="78" t="n">
        <v>736</v>
      </c>
      <c r="F60" s="78" t="n">
        <v>5</v>
      </c>
      <c r="G60" s="78"/>
      <c r="H60" s="78" t="n">
        <v>345</v>
      </c>
      <c r="I60" s="74" t="n">
        <v>1092</v>
      </c>
      <c r="J60" s="73" t="n">
        <v>65</v>
      </c>
      <c r="K60" s="74" t="n">
        <v>311</v>
      </c>
      <c r="L60" s="73" t="n">
        <v>6</v>
      </c>
      <c r="M60" s="73" t="n">
        <v>65</v>
      </c>
      <c r="N60" s="74" t="n">
        <v>651</v>
      </c>
      <c r="O60" s="74" t="n">
        <v>1098</v>
      </c>
    </row>
    <row r="61" s="38" customFormat="true" ht="14.1" hidden="false" customHeight="true" outlineLevel="0" collapsed="false">
      <c r="A61" s="24" t="n">
        <v>56</v>
      </c>
      <c r="B61" s="25" t="s">
        <v>105</v>
      </c>
      <c r="C61" s="78" t="n">
        <v>1128</v>
      </c>
      <c r="D61" s="78"/>
      <c r="E61" s="78" t="n">
        <v>243</v>
      </c>
      <c r="F61" s="78" t="n">
        <v>5</v>
      </c>
      <c r="G61" s="78"/>
      <c r="H61" s="78" t="n">
        <v>122</v>
      </c>
      <c r="I61" s="74" t="n">
        <v>370</v>
      </c>
      <c r="J61" s="73" t="n">
        <v>7</v>
      </c>
      <c r="K61" s="74" t="n">
        <v>98</v>
      </c>
      <c r="L61" s="73" t="n">
        <v>1</v>
      </c>
      <c r="M61" s="73" t="n">
        <v>59</v>
      </c>
      <c r="N61" s="74" t="n">
        <v>358</v>
      </c>
      <c r="O61" s="74" t="n">
        <v>523</v>
      </c>
    </row>
    <row r="62" s="38" customFormat="true" ht="14.1" hidden="false" customHeight="true" outlineLevel="0" collapsed="false">
      <c r="A62" s="24" t="n">
        <v>57</v>
      </c>
      <c r="B62" s="25" t="s">
        <v>106</v>
      </c>
      <c r="C62" s="78" t="n">
        <v>4350</v>
      </c>
      <c r="D62" s="78" t="n">
        <v>9</v>
      </c>
      <c r="E62" s="78" t="n">
        <v>583</v>
      </c>
      <c r="F62" s="78" t="n">
        <v>2</v>
      </c>
      <c r="G62" s="78"/>
      <c r="H62" s="78" t="n">
        <v>274</v>
      </c>
      <c r="I62" s="74" t="n">
        <v>868</v>
      </c>
      <c r="J62" s="73" t="n">
        <v>74</v>
      </c>
      <c r="K62" s="74" t="n">
        <v>433</v>
      </c>
      <c r="L62" s="73" t="n">
        <v>5</v>
      </c>
      <c r="M62" s="73" t="n">
        <v>301</v>
      </c>
      <c r="N62" s="74" t="n">
        <v>1688</v>
      </c>
      <c r="O62" s="74" t="n">
        <v>2501</v>
      </c>
    </row>
    <row r="63" s="38" customFormat="true" ht="14.1" hidden="false" customHeight="true" outlineLevel="0" collapsed="false">
      <c r="A63" s="24" t="n">
        <v>58</v>
      </c>
      <c r="B63" s="25" t="s">
        <v>107</v>
      </c>
      <c r="C63" s="78" t="n">
        <v>2980</v>
      </c>
      <c r="D63" s="78" t="n">
        <v>5</v>
      </c>
      <c r="E63" s="78" t="n">
        <v>803</v>
      </c>
      <c r="F63" s="78" t="n">
        <v>6</v>
      </c>
      <c r="G63" s="78"/>
      <c r="H63" s="78" t="n">
        <v>223</v>
      </c>
      <c r="I63" s="74" t="n">
        <v>1037</v>
      </c>
      <c r="J63" s="73" t="n">
        <v>37</v>
      </c>
      <c r="K63" s="74" t="n">
        <v>339</v>
      </c>
      <c r="L63" s="73" t="n">
        <v>9</v>
      </c>
      <c r="M63" s="73" t="n">
        <v>155</v>
      </c>
      <c r="N63" s="74" t="n">
        <v>947</v>
      </c>
      <c r="O63" s="74" t="n">
        <v>1487</v>
      </c>
    </row>
    <row r="64" s="38" customFormat="true" ht="14.1" hidden="false" customHeight="true" outlineLevel="0" collapsed="false">
      <c r="A64" s="24" t="n">
        <v>59</v>
      </c>
      <c r="B64" s="25" t="s">
        <v>108</v>
      </c>
      <c r="C64" s="78" t="n">
        <v>8024</v>
      </c>
      <c r="D64" s="78" t="n">
        <v>6</v>
      </c>
      <c r="E64" s="78" t="n">
        <v>135</v>
      </c>
      <c r="F64" s="78" t="n">
        <v>3</v>
      </c>
      <c r="G64" s="78" t="n">
        <v>3</v>
      </c>
      <c r="H64" s="78" t="n">
        <v>111</v>
      </c>
      <c r="I64" s="74" t="n">
        <v>258</v>
      </c>
      <c r="J64" s="73" t="n">
        <v>235</v>
      </c>
      <c r="K64" s="74" t="n">
        <v>702</v>
      </c>
      <c r="L64" s="73" t="n">
        <v>20</v>
      </c>
      <c r="M64" s="73" t="n">
        <v>1240</v>
      </c>
      <c r="N64" s="74" t="n">
        <v>3348</v>
      </c>
      <c r="O64" s="74" t="n">
        <v>5545</v>
      </c>
    </row>
    <row r="65" s="38" customFormat="true" ht="14.1" hidden="false" customHeight="true" outlineLevel="0" collapsed="false">
      <c r="A65" s="24" t="n">
        <v>60</v>
      </c>
      <c r="B65" s="25" t="s">
        <v>109</v>
      </c>
      <c r="C65" s="78" t="n">
        <v>8471</v>
      </c>
      <c r="D65" s="78" t="n">
        <v>19</v>
      </c>
      <c r="E65" s="78" t="n">
        <v>797</v>
      </c>
      <c r="F65" s="78" t="n">
        <v>4</v>
      </c>
      <c r="G65" s="78" t="n">
        <v>4</v>
      </c>
      <c r="H65" s="78" t="n">
        <v>625</v>
      </c>
      <c r="I65" s="74" t="n">
        <v>1449</v>
      </c>
      <c r="J65" s="73" t="n">
        <v>112</v>
      </c>
      <c r="K65" s="74" t="n">
        <v>671</v>
      </c>
      <c r="L65" s="73" t="n">
        <v>15</v>
      </c>
      <c r="M65" s="73" t="n">
        <v>638</v>
      </c>
      <c r="N65" s="74" t="n">
        <v>4083</v>
      </c>
      <c r="O65" s="74" t="n">
        <v>5519</v>
      </c>
    </row>
    <row r="66" s="38" customFormat="true" ht="14.1" hidden="false" customHeight="true" outlineLevel="0" collapsed="false">
      <c r="A66" s="24" t="n">
        <v>61</v>
      </c>
      <c r="B66" s="25" t="s">
        <v>110</v>
      </c>
      <c r="C66" s="78" t="n">
        <v>2224</v>
      </c>
      <c r="D66" s="78" t="n">
        <v>12</v>
      </c>
      <c r="E66" s="78" t="n">
        <v>278</v>
      </c>
      <c r="F66" s="78" t="n">
        <v>3</v>
      </c>
      <c r="G66" s="78" t="n">
        <v>1</v>
      </c>
      <c r="H66" s="78" t="n">
        <v>393</v>
      </c>
      <c r="I66" s="74" t="n">
        <v>687</v>
      </c>
      <c r="J66" s="73" t="n">
        <v>15</v>
      </c>
      <c r="K66" s="74" t="n">
        <v>212</v>
      </c>
      <c r="L66" s="73" t="n">
        <v>2</v>
      </c>
      <c r="M66" s="73" t="n">
        <v>155</v>
      </c>
      <c r="N66" s="74" t="n">
        <v>454</v>
      </c>
      <c r="O66" s="74" t="n">
        <v>838</v>
      </c>
    </row>
    <row r="67" s="38" customFormat="true" ht="14.1" hidden="false" customHeight="true" outlineLevel="0" collapsed="false">
      <c r="A67" s="24" t="n">
        <v>62</v>
      </c>
      <c r="B67" s="25" t="s">
        <v>111</v>
      </c>
      <c r="C67" s="78" t="n">
        <v>1240</v>
      </c>
      <c r="D67" s="78" t="n">
        <v>4</v>
      </c>
      <c r="E67" s="78" t="n">
        <v>361</v>
      </c>
      <c r="F67" s="78" t="n">
        <v>1</v>
      </c>
      <c r="G67" s="78" t="n">
        <v>1</v>
      </c>
      <c r="H67" s="78" t="n">
        <v>430</v>
      </c>
      <c r="I67" s="74" t="n">
        <v>797</v>
      </c>
      <c r="J67" s="73" t="n">
        <v>26</v>
      </c>
      <c r="K67" s="74" t="n">
        <v>160</v>
      </c>
      <c r="L67" s="73" t="n">
        <v>2</v>
      </c>
      <c r="M67" s="73" t="n">
        <v>14</v>
      </c>
      <c r="N67" s="74" t="n">
        <v>93</v>
      </c>
      <c r="O67" s="74" t="n">
        <v>295</v>
      </c>
    </row>
    <row r="68" s="38" customFormat="true" ht="14.1" hidden="false" customHeight="true" outlineLevel="0" collapsed="false">
      <c r="A68" s="24" t="n">
        <v>63</v>
      </c>
      <c r="B68" s="25" t="s">
        <v>112</v>
      </c>
      <c r="C68" s="78" t="n">
        <v>1039</v>
      </c>
      <c r="D68" s="78" t="n">
        <v>7</v>
      </c>
      <c r="E68" s="78" t="n">
        <v>408</v>
      </c>
      <c r="F68" s="78"/>
      <c r="G68" s="78" t="n">
        <v>1</v>
      </c>
      <c r="H68" s="78" t="n">
        <v>234</v>
      </c>
      <c r="I68" s="74" t="n">
        <v>650</v>
      </c>
      <c r="J68" s="73" t="n">
        <v>17</v>
      </c>
      <c r="K68" s="74" t="n">
        <v>42</v>
      </c>
      <c r="L68" s="73"/>
      <c r="M68" s="73" t="n">
        <v>14</v>
      </c>
      <c r="N68" s="74" t="n">
        <v>195</v>
      </c>
      <c r="O68" s="74" t="n">
        <v>268</v>
      </c>
    </row>
    <row r="69" s="38" customFormat="true" ht="14.1" hidden="false" customHeight="true" outlineLevel="0" collapsed="false">
      <c r="A69" s="24" t="n">
        <v>64</v>
      </c>
      <c r="B69" s="25" t="s">
        <v>149</v>
      </c>
      <c r="C69" s="78" t="n">
        <v>8670</v>
      </c>
      <c r="D69" s="78" t="n">
        <v>9</v>
      </c>
      <c r="E69" s="78" t="n">
        <v>706</v>
      </c>
      <c r="F69" s="78" t="n">
        <v>3</v>
      </c>
      <c r="G69" s="78" t="n">
        <v>3</v>
      </c>
      <c r="H69" s="78" t="n">
        <v>458</v>
      </c>
      <c r="I69" s="74" t="n">
        <v>1179</v>
      </c>
      <c r="J69" s="73" t="n">
        <v>111</v>
      </c>
      <c r="K69" s="74" t="n">
        <v>1119</v>
      </c>
      <c r="L69" s="73" t="n">
        <v>13</v>
      </c>
      <c r="M69" s="73" t="n">
        <v>410</v>
      </c>
      <c r="N69" s="74" t="n">
        <v>3615</v>
      </c>
      <c r="O69" s="74" t="n">
        <v>5268</v>
      </c>
    </row>
    <row r="70" s="38" customFormat="true" ht="14.1" hidden="false" customHeight="true" outlineLevel="0" collapsed="false">
      <c r="A70" s="24" t="n">
        <v>65</v>
      </c>
      <c r="B70" s="25" t="s">
        <v>114</v>
      </c>
      <c r="C70" s="78" t="n">
        <v>1138</v>
      </c>
      <c r="D70" s="78" t="n">
        <v>1</v>
      </c>
      <c r="E70" s="78" t="n">
        <v>469</v>
      </c>
      <c r="F70" s="78" t="n">
        <v>1</v>
      </c>
      <c r="G70" s="78" t="n">
        <v>2</v>
      </c>
      <c r="H70" s="78" t="n">
        <v>129</v>
      </c>
      <c r="I70" s="74" t="n">
        <v>602</v>
      </c>
      <c r="J70" s="73" t="n">
        <v>13</v>
      </c>
      <c r="K70" s="74" t="n">
        <v>77</v>
      </c>
      <c r="L70" s="73"/>
      <c r="M70" s="73" t="n">
        <v>49</v>
      </c>
      <c r="N70" s="74" t="n">
        <v>188</v>
      </c>
      <c r="O70" s="74" t="n">
        <v>327</v>
      </c>
    </row>
    <row r="71" s="38" customFormat="true" ht="14.1" hidden="false" customHeight="true" outlineLevel="0" collapsed="false">
      <c r="A71" s="24" t="n">
        <v>66</v>
      </c>
      <c r="B71" s="25" t="s">
        <v>115</v>
      </c>
      <c r="C71" s="78" t="n">
        <v>1163</v>
      </c>
      <c r="D71" s="78" t="n">
        <v>24</v>
      </c>
      <c r="E71" s="78" t="n">
        <v>287</v>
      </c>
      <c r="F71" s="78"/>
      <c r="G71" s="78"/>
      <c r="H71" s="78" t="n">
        <v>149</v>
      </c>
      <c r="I71" s="74" t="n">
        <v>460</v>
      </c>
      <c r="J71" s="73" t="n">
        <v>54</v>
      </c>
      <c r="K71" s="74" t="n">
        <v>214</v>
      </c>
      <c r="L71" s="73" t="n">
        <v>1</v>
      </c>
      <c r="M71" s="73" t="n">
        <v>43</v>
      </c>
      <c r="N71" s="74" t="n">
        <v>192</v>
      </c>
      <c r="O71" s="74" t="n">
        <v>504</v>
      </c>
    </row>
    <row r="72" s="38" customFormat="true" ht="14.1" hidden="false" customHeight="true" outlineLevel="0" collapsed="false">
      <c r="A72" s="24" t="n">
        <v>67</v>
      </c>
      <c r="B72" s="25" t="s">
        <v>116</v>
      </c>
      <c r="C72" s="78" t="n">
        <v>3918</v>
      </c>
      <c r="D72" s="78" t="n">
        <v>5</v>
      </c>
      <c r="E72" s="78" t="n">
        <v>167</v>
      </c>
      <c r="F72" s="78" t="n">
        <v>2</v>
      </c>
      <c r="G72" s="78"/>
      <c r="H72" s="78" t="n">
        <v>64</v>
      </c>
      <c r="I72" s="74" t="n">
        <v>238</v>
      </c>
      <c r="J72" s="73" t="n">
        <v>104</v>
      </c>
      <c r="K72" s="74" t="n">
        <v>384</v>
      </c>
      <c r="L72" s="73" t="n">
        <v>31</v>
      </c>
      <c r="M72" s="73" t="n">
        <v>507</v>
      </c>
      <c r="N72" s="74" t="n">
        <v>1621</v>
      </c>
      <c r="O72" s="74" t="n">
        <v>2647</v>
      </c>
    </row>
    <row r="73" s="38" customFormat="true" ht="14.1" hidden="false" customHeight="true" outlineLevel="0" collapsed="false">
      <c r="A73" s="24" t="n">
        <v>68</v>
      </c>
      <c r="B73" s="25" t="s">
        <v>117</v>
      </c>
      <c r="C73" s="78" t="n">
        <v>3698</v>
      </c>
      <c r="D73" s="78" t="n">
        <v>4</v>
      </c>
      <c r="E73" s="78" t="n">
        <v>488</v>
      </c>
      <c r="F73" s="78" t="n">
        <v>3</v>
      </c>
      <c r="G73" s="78" t="n">
        <v>1</v>
      </c>
      <c r="H73" s="78" t="n">
        <v>471</v>
      </c>
      <c r="I73" s="74" t="n">
        <v>967</v>
      </c>
      <c r="J73" s="73" t="n">
        <v>149</v>
      </c>
      <c r="K73" s="74" t="n">
        <v>694</v>
      </c>
      <c r="L73" s="73" t="n">
        <v>11</v>
      </c>
      <c r="M73" s="73" t="n">
        <v>154</v>
      </c>
      <c r="N73" s="74" t="n">
        <v>982</v>
      </c>
      <c r="O73" s="74" t="n">
        <v>1990</v>
      </c>
    </row>
    <row r="74" s="38" customFormat="true" ht="14.1" hidden="false" customHeight="true" outlineLevel="0" collapsed="false">
      <c r="A74" s="24" t="n">
        <v>69</v>
      </c>
      <c r="B74" s="25" t="s">
        <v>118</v>
      </c>
      <c r="C74" s="78" t="n">
        <v>642</v>
      </c>
      <c r="D74" s="78"/>
      <c r="E74" s="78" t="n">
        <v>101</v>
      </c>
      <c r="F74" s="78"/>
      <c r="G74" s="78" t="n">
        <v>1</v>
      </c>
      <c r="H74" s="78" t="n">
        <v>70</v>
      </c>
      <c r="I74" s="74" t="n">
        <v>172</v>
      </c>
      <c r="J74" s="73" t="n">
        <v>15</v>
      </c>
      <c r="K74" s="74" t="n">
        <v>93</v>
      </c>
      <c r="L74" s="73"/>
      <c r="M74" s="73" t="n">
        <v>24</v>
      </c>
      <c r="N74" s="74" t="n">
        <v>172</v>
      </c>
      <c r="O74" s="74" t="n">
        <v>304</v>
      </c>
    </row>
    <row r="75" s="38" customFormat="true" ht="14.1" hidden="false" customHeight="true" outlineLevel="0" collapsed="false">
      <c r="A75" s="24" t="n">
        <v>70</v>
      </c>
      <c r="B75" s="25" t="s">
        <v>119</v>
      </c>
      <c r="C75" s="78" t="n">
        <v>1326</v>
      </c>
      <c r="D75" s="78" t="n">
        <v>1</v>
      </c>
      <c r="E75" s="78" t="n">
        <v>525</v>
      </c>
      <c r="F75" s="78" t="n">
        <v>3</v>
      </c>
      <c r="G75" s="78"/>
      <c r="H75" s="78" t="n">
        <v>119</v>
      </c>
      <c r="I75" s="74" t="n">
        <v>648</v>
      </c>
      <c r="J75" s="73" t="n">
        <v>18</v>
      </c>
      <c r="K75" s="74" t="n">
        <v>131</v>
      </c>
      <c r="L75" s="73" t="n">
        <v>1</v>
      </c>
      <c r="M75" s="73" t="n">
        <v>26</v>
      </c>
      <c r="N75" s="74" t="n">
        <v>296</v>
      </c>
      <c r="O75" s="74" t="n">
        <v>472</v>
      </c>
    </row>
    <row r="76" s="38" customFormat="true" ht="14.1" hidden="false" customHeight="true" outlineLevel="0" collapsed="false">
      <c r="A76" s="24" t="n">
        <v>71</v>
      </c>
      <c r="B76" s="25" t="s">
        <v>120</v>
      </c>
      <c r="C76" s="78" t="n">
        <v>1260</v>
      </c>
      <c r="D76" s="78" t="n">
        <v>10</v>
      </c>
      <c r="E76" s="78" t="n">
        <v>155</v>
      </c>
      <c r="F76" s="78" t="n">
        <v>7</v>
      </c>
      <c r="G76" s="78"/>
      <c r="H76" s="78" t="n">
        <v>121</v>
      </c>
      <c r="I76" s="74" t="n">
        <v>293</v>
      </c>
      <c r="J76" s="73" t="n">
        <v>26</v>
      </c>
      <c r="K76" s="74" t="n">
        <v>167</v>
      </c>
      <c r="L76" s="73" t="n">
        <v>4</v>
      </c>
      <c r="M76" s="73" t="n">
        <v>112</v>
      </c>
      <c r="N76" s="74" t="n">
        <v>374</v>
      </c>
      <c r="O76" s="74" t="n">
        <v>683</v>
      </c>
    </row>
    <row r="77" s="38" customFormat="true" ht="14.1" hidden="false" customHeight="true" outlineLevel="0" collapsed="false">
      <c r="A77" s="24" t="n">
        <v>72</v>
      </c>
      <c r="B77" s="25" t="s">
        <v>121</v>
      </c>
      <c r="C77" s="78" t="n">
        <v>3088</v>
      </c>
      <c r="D77" s="78"/>
      <c r="E77" s="78" t="n">
        <v>563</v>
      </c>
      <c r="F77" s="78" t="n">
        <v>14</v>
      </c>
      <c r="G77" s="78"/>
      <c r="H77" s="78" t="n">
        <v>214</v>
      </c>
      <c r="I77" s="74" t="n">
        <v>791</v>
      </c>
      <c r="J77" s="73" t="n">
        <v>46</v>
      </c>
      <c r="K77" s="74" t="n">
        <v>800</v>
      </c>
      <c r="L77" s="73" t="n">
        <v>10</v>
      </c>
      <c r="M77" s="73" t="n">
        <v>114</v>
      </c>
      <c r="N77" s="74" t="n">
        <v>673</v>
      </c>
      <c r="O77" s="74" t="n">
        <v>1643</v>
      </c>
    </row>
    <row r="78" s="38" customFormat="true" ht="14.1" hidden="false" customHeight="true" outlineLevel="0" collapsed="false">
      <c r="A78" s="24" t="n">
        <v>73</v>
      </c>
      <c r="B78" s="25" t="s">
        <v>122</v>
      </c>
      <c r="C78" s="78" t="n">
        <v>3298</v>
      </c>
      <c r="D78" s="78" t="n">
        <v>11</v>
      </c>
      <c r="E78" s="78" t="n">
        <v>356</v>
      </c>
      <c r="F78" s="78"/>
      <c r="G78" s="78"/>
      <c r="H78" s="78" t="n">
        <v>209</v>
      </c>
      <c r="I78" s="74" t="n">
        <v>576</v>
      </c>
      <c r="J78" s="73" t="n">
        <v>68</v>
      </c>
      <c r="K78" s="74" t="n">
        <v>549</v>
      </c>
      <c r="L78" s="73" t="n">
        <v>11</v>
      </c>
      <c r="M78" s="73" t="n">
        <v>131</v>
      </c>
      <c r="N78" s="74" t="n">
        <v>1195</v>
      </c>
      <c r="O78" s="74" t="n">
        <v>1954</v>
      </c>
    </row>
    <row r="79" s="38" customFormat="true" ht="14.1" hidden="false" customHeight="true" outlineLevel="0" collapsed="false">
      <c r="A79" s="24" t="n">
        <v>74</v>
      </c>
      <c r="B79" s="25" t="s">
        <v>123</v>
      </c>
      <c r="C79" s="78" t="n">
        <v>1764</v>
      </c>
      <c r="D79" s="78" t="n">
        <v>7</v>
      </c>
      <c r="E79" s="78" t="n">
        <v>688</v>
      </c>
      <c r="F79" s="78" t="n">
        <v>4</v>
      </c>
      <c r="G79" s="78"/>
      <c r="H79" s="78" t="n">
        <v>304</v>
      </c>
      <c r="I79" s="74" t="n">
        <v>1003</v>
      </c>
      <c r="J79" s="73" t="n">
        <v>36</v>
      </c>
      <c r="K79" s="74" t="n">
        <v>224</v>
      </c>
      <c r="L79" s="73" t="n">
        <v>1</v>
      </c>
      <c r="M79" s="73" t="n">
        <v>21</v>
      </c>
      <c r="N79" s="74" t="n">
        <v>232</v>
      </c>
      <c r="O79" s="74" t="n">
        <v>514</v>
      </c>
    </row>
    <row r="80" s="38" customFormat="true" ht="14.1" hidden="false" customHeight="true" outlineLevel="0" collapsed="false">
      <c r="A80" s="24" t="n">
        <v>75</v>
      </c>
      <c r="B80" s="25" t="s">
        <v>124</v>
      </c>
      <c r="C80" s="78" t="n">
        <v>726</v>
      </c>
      <c r="D80" s="78"/>
      <c r="E80" s="78" t="n">
        <v>210</v>
      </c>
      <c r="F80" s="78"/>
      <c r="G80" s="78"/>
      <c r="H80" s="78" t="n">
        <v>32</v>
      </c>
      <c r="I80" s="74" t="n">
        <v>242</v>
      </c>
      <c r="J80" s="73" t="n">
        <v>11</v>
      </c>
      <c r="K80" s="74" t="n">
        <v>76</v>
      </c>
      <c r="L80" s="73" t="n">
        <v>1</v>
      </c>
      <c r="M80" s="73" t="n">
        <v>30</v>
      </c>
      <c r="N80" s="74" t="n">
        <v>185</v>
      </c>
      <c r="O80" s="74" t="n">
        <v>303</v>
      </c>
    </row>
    <row r="81" s="38" customFormat="true" ht="14.1" hidden="false" customHeight="true" outlineLevel="0" collapsed="false">
      <c r="A81" s="24" t="n">
        <v>76</v>
      </c>
      <c r="B81" s="25" t="s">
        <v>125</v>
      </c>
      <c r="C81" s="78" t="n">
        <v>2109</v>
      </c>
      <c r="D81" s="78" t="n">
        <v>3</v>
      </c>
      <c r="E81" s="78" t="n">
        <v>537</v>
      </c>
      <c r="F81" s="78" t="n">
        <v>2</v>
      </c>
      <c r="G81" s="78"/>
      <c r="H81" s="78" t="n">
        <v>300</v>
      </c>
      <c r="I81" s="74" t="n">
        <v>842</v>
      </c>
      <c r="J81" s="73" t="n">
        <v>31</v>
      </c>
      <c r="K81" s="74" t="n">
        <v>174</v>
      </c>
      <c r="L81" s="73"/>
      <c r="M81" s="73" t="n">
        <v>85</v>
      </c>
      <c r="N81" s="74" t="n">
        <v>534</v>
      </c>
      <c r="O81" s="74" t="n">
        <v>824</v>
      </c>
    </row>
    <row r="82" s="38" customFormat="true" ht="14.1" hidden="false" customHeight="true" outlineLevel="0" collapsed="false">
      <c r="A82" s="24" t="n">
        <v>77</v>
      </c>
      <c r="B82" s="25" t="s">
        <v>126</v>
      </c>
      <c r="C82" s="78" t="n">
        <v>794</v>
      </c>
      <c r="D82" s="78"/>
      <c r="E82" s="78" t="n">
        <v>254</v>
      </c>
      <c r="F82" s="78" t="n">
        <v>1</v>
      </c>
      <c r="G82" s="78" t="n">
        <v>1</v>
      </c>
      <c r="H82" s="78" t="n">
        <v>132</v>
      </c>
      <c r="I82" s="74" t="n">
        <v>388</v>
      </c>
      <c r="J82" s="73" t="n">
        <v>11</v>
      </c>
      <c r="K82" s="74" t="n">
        <v>86</v>
      </c>
      <c r="L82" s="73" t="n">
        <v>1</v>
      </c>
      <c r="M82" s="73" t="n">
        <v>37</v>
      </c>
      <c r="N82" s="74" t="n">
        <v>149</v>
      </c>
      <c r="O82" s="74" t="n">
        <v>284</v>
      </c>
    </row>
    <row r="83" s="38" customFormat="true" ht="14.1" hidden="false" customHeight="true" outlineLevel="0" collapsed="false">
      <c r="A83" s="24" t="n">
        <v>78</v>
      </c>
      <c r="B83" s="25" t="s">
        <v>127</v>
      </c>
      <c r="C83" s="78" t="n">
        <v>557</v>
      </c>
      <c r="D83" s="78"/>
      <c r="E83" s="78" t="n">
        <v>127</v>
      </c>
      <c r="F83" s="78" t="n">
        <v>1</v>
      </c>
      <c r="G83" s="78" t="n">
        <v>1</v>
      </c>
      <c r="H83" s="78" t="n">
        <v>163</v>
      </c>
      <c r="I83" s="74" t="n">
        <v>292</v>
      </c>
      <c r="J83" s="73" t="n">
        <v>6</v>
      </c>
      <c r="K83" s="74" t="n">
        <v>21</v>
      </c>
      <c r="L83" s="73"/>
      <c r="M83" s="73" t="n">
        <v>21</v>
      </c>
      <c r="N83" s="74" t="n">
        <v>67</v>
      </c>
      <c r="O83" s="74" t="n">
        <v>115</v>
      </c>
    </row>
    <row r="84" s="38" customFormat="true" ht="14.1" hidden="false" customHeight="true" outlineLevel="0" collapsed="false">
      <c r="A84" s="24" t="n">
        <v>79</v>
      </c>
      <c r="B84" s="25" t="s">
        <v>128</v>
      </c>
      <c r="C84" s="78" t="n">
        <v>3584</v>
      </c>
      <c r="D84" s="78" t="n">
        <v>16</v>
      </c>
      <c r="E84" s="78" t="n">
        <v>1124</v>
      </c>
      <c r="F84" s="78" t="n">
        <v>7</v>
      </c>
      <c r="G84" s="78" t="n">
        <v>3</v>
      </c>
      <c r="H84" s="78" t="n">
        <v>534</v>
      </c>
      <c r="I84" s="74" t="n">
        <v>1684</v>
      </c>
      <c r="J84" s="73" t="n">
        <v>47</v>
      </c>
      <c r="K84" s="74" t="n">
        <v>307</v>
      </c>
      <c r="L84" s="73" t="n">
        <v>8</v>
      </c>
      <c r="M84" s="73" t="n">
        <v>95</v>
      </c>
      <c r="N84" s="74" t="n">
        <v>706</v>
      </c>
      <c r="O84" s="74" t="n">
        <v>1163</v>
      </c>
    </row>
    <row r="85" s="38" customFormat="true" ht="14.1" hidden="false" customHeight="true" outlineLevel="0" collapsed="false">
      <c r="A85" s="24" t="n">
        <v>80</v>
      </c>
      <c r="B85" s="25" t="s">
        <v>129</v>
      </c>
      <c r="C85" s="78" t="n">
        <v>2259</v>
      </c>
      <c r="D85" s="78" t="n">
        <v>8</v>
      </c>
      <c r="E85" s="78" t="n">
        <v>290</v>
      </c>
      <c r="F85" s="78" t="n">
        <v>9</v>
      </c>
      <c r="G85" s="78"/>
      <c r="H85" s="78" t="n">
        <v>164</v>
      </c>
      <c r="I85" s="74" t="n">
        <v>471</v>
      </c>
      <c r="J85" s="73" t="n">
        <v>67</v>
      </c>
      <c r="K85" s="74" t="n">
        <v>460</v>
      </c>
      <c r="L85" s="73" t="n">
        <v>9</v>
      </c>
      <c r="M85" s="73" t="n">
        <v>146</v>
      </c>
      <c r="N85" s="74" t="n">
        <v>606</v>
      </c>
      <c r="O85" s="74" t="n">
        <v>1288</v>
      </c>
    </row>
    <row r="86" s="38" customFormat="true" ht="14.1" hidden="false" customHeight="true" outlineLevel="0" collapsed="false">
      <c r="A86" s="24" t="n">
        <v>81</v>
      </c>
      <c r="B86" s="25" t="s">
        <v>130</v>
      </c>
      <c r="C86" s="78" t="n">
        <v>863</v>
      </c>
      <c r="D86" s="78" t="n">
        <v>3</v>
      </c>
      <c r="E86" s="78" t="n">
        <v>406</v>
      </c>
      <c r="F86" s="78"/>
      <c r="G86" s="78"/>
      <c r="H86" s="78" t="n">
        <v>172</v>
      </c>
      <c r="I86" s="74" t="n">
        <v>581</v>
      </c>
      <c r="J86" s="73" t="n">
        <v>8</v>
      </c>
      <c r="K86" s="74" t="n">
        <v>61</v>
      </c>
      <c r="L86" s="73"/>
      <c r="M86" s="73" t="n">
        <v>20</v>
      </c>
      <c r="N86" s="74" t="n">
        <v>95</v>
      </c>
      <c r="O86" s="74" t="n">
        <v>184</v>
      </c>
    </row>
    <row r="87" s="38" customFormat="true" ht="14.1" hidden="false" customHeight="true" outlineLevel="0" collapsed="false">
      <c r="A87" s="24" t="n">
        <v>82</v>
      </c>
      <c r="B87" s="25" t="s">
        <v>131</v>
      </c>
      <c r="C87" s="78" t="n">
        <v>1944</v>
      </c>
      <c r="D87" s="78" t="n">
        <v>7</v>
      </c>
      <c r="E87" s="78" t="n">
        <v>405</v>
      </c>
      <c r="F87" s="78" t="n">
        <v>1</v>
      </c>
      <c r="G87" s="78"/>
      <c r="H87" s="78" t="n">
        <v>341</v>
      </c>
      <c r="I87" s="74" t="n">
        <v>754</v>
      </c>
      <c r="J87" s="73" t="n">
        <v>33</v>
      </c>
      <c r="K87" s="74" t="n">
        <v>243</v>
      </c>
      <c r="L87" s="73" t="n">
        <v>3</v>
      </c>
      <c r="M87" s="73" t="n">
        <v>45</v>
      </c>
      <c r="N87" s="74" t="n">
        <v>485</v>
      </c>
      <c r="O87" s="74" t="n">
        <v>809</v>
      </c>
    </row>
    <row r="88" s="38" customFormat="true" ht="14.1" hidden="false" customHeight="true" outlineLevel="0" collapsed="false">
      <c r="A88" s="24" t="n">
        <v>83</v>
      </c>
      <c r="B88" s="25" t="s">
        <v>132</v>
      </c>
      <c r="C88" s="78" t="n">
        <v>11776</v>
      </c>
      <c r="D88" s="78" t="n">
        <v>2</v>
      </c>
      <c r="E88" s="78" t="n">
        <v>534</v>
      </c>
      <c r="F88" s="78" t="n">
        <v>6</v>
      </c>
      <c r="G88" s="78" t="n">
        <v>4</v>
      </c>
      <c r="H88" s="78" t="n">
        <v>180</v>
      </c>
      <c r="I88" s="74" t="n">
        <v>726</v>
      </c>
      <c r="J88" s="73" t="n">
        <v>279</v>
      </c>
      <c r="K88" s="74" t="n">
        <v>1147</v>
      </c>
      <c r="L88" s="73" t="n">
        <v>33</v>
      </c>
      <c r="M88" s="73" t="n">
        <v>951</v>
      </c>
      <c r="N88" s="74" t="n">
        <v>5826</v>
      </c>
      <c r="O88" s="74" t="n">
        <v>8236</v>
      </c>
    </row>
    <row r="89" s="38" customFormat="true" ht="14.1" hidden="false" customHeight="true" outlineLevel="0" collapsed="false">
      <c r="A89" s="24" t="n">
        <v>84</v>
      </c>
      <c r="B89" s="25" t="s">
        <v>133</v>
      </c>
      <c r="C89" s="78" t="n">
        <v>14490</v>
      </c>
      <c r="D89" s="78" t="n">
        <v>14</v>
      </c>
      <c r="E89" s="78" t="n">
        <v>964</v>
      </c>
      <c r="F89" s="78" t="n">
        <v>11</v>
      </c>
      <c r="G89" s="78" t="n">
        <v>4</v>
      </c>
      <c r="H89" s="78" t="n">
        <v>529</v>
      </c>
      <c r="I89" s="74" t="n">
        <v>1522</v>
      </c>
      <c r="J89" s="73" t="n">
        <v>209</v>
      </c>
      <c r="K89" s="74" t="n">
        <v>1324</v>
      </c>
      <c r="L89" s="73" t="n">
        <v>28</v>
      </c>
      <c r="M89" s="73" t="n">
        <v>846</v>
      </c>
      <c r="N89" s="74" t="n">
        <v>6674</v>
      </c>
      <c r="O89" s="74" t="n">
        <v>9081</v>
      </c>
    </row>
    <row r="90" s="38" customFormat="true" ht="14.1" hidden="false" customHeight="true" outlineLevel="0" collapsed="false">
      <c r="A90" s="24" t="n">
        <v>85</v>
      </c>
      <c r="B90" s="25" t="s">
        <v>134</v>
      </c>
      <c r="C90" s="78" t="n">
        <v>631</v>
      </c>
      <c r="D90" s="78" t="n">
        <v>6</v>
      </c>
      <c r="E90" s="78" t="n">
        <v>219</v>
      </c>
      <c r="F90" s="78" t="n">
        <v>4</v>
      </c>
      <c r="G90" s="78"/>
      <c r="H90" s="78" t="n">
        <v>76</v>
      </c>
      <c r="I90" s="74" t="n">
        <v>305</v>
      </c>
      <c r="J90" s="73" t="n">
        <v>12</v>
      </c>
      <c r="K90" s="74" t="n">
        <v>50</v>
      </c>
      <c r="L90" s="73" t="n">
        <v>1</v>
      </c>
      <c r="M90" s="73" t="n">
        <v>20</v>
      </c>
      <c r="N90" s="74" t="n">
        <v>142</v>
      </c>
      <c r="O90" s="74" t="n">
        <v>225</v>
      </c>
    </row>
    <row r="91" s="38" customFormat="true" ht="14.1" hidden="false" customHeight="true" outlineLevel="0" collapsed="false">
      <c r="A91" s="24" t="n">
        <v>86</v>
      </c>
      <c r="B91" s="25" t="s">
        <v>135</v>
      </c>
      <c r="C91" s="78" t="n">
        <v>2980</v>
      </c>
      <c r="D91" s="78" t="n">
        <v>9</v>
      </c>
      <c r="E91" s="78" t="n">
        <v>590</v>
      </c>
      <c r="F91" s="78" t="n">
        <v>2</v>
      </c>
      <c r="G91" s="78"/>
      <c r="H91" s="78" t="n">
        <v>270</v>
      </c>
      <c r="I91" s="74" t="n">
        <v>871</v>
      </c>
      <c r="J91" s="73" t="n">
        <v>33</v>
      </c>
      <c r="K91" s="74" t="n">
        <v>336</v>
      </c>
      <c r="L91" s="73"/>
      <c r="M91" s="73" t="n">
        <v>158</v>
      </c>
      <c r="N91" s="74" t="n">
        <v>922</v>
      </c>
      <c r="O91" s="74" t="n">
        <v>1449</v>
      </c>
    </row>
    <row r="92" s="38" customFormat="true" ht="14.1" hidden="false" customHeight="true" outlineLevel="0" collapsed="false">
      <c r="A92" s="24" t="n">
        <v>87</v>
      </c>
      <c r="B92" s="25" t="s">
        <v>136</v>
      </c>
      <c r="C92" s="78" t="n">
        <v>1346</v>
      </c>
      <c r="D92" s="78" t="n">
        <v>13</v>
      </c>
      <c r="E92" s="78" t="n">
        <v>195</v>
      </c>
      <c r="F92" s="78"/>
      <c r="G92" s="78" t="n">
        <v>8</v>
      </c>
      <c r="H92" s="78" t="n">
        <v>283</v>
      </c>
      <c r="I92" s="74" t="n">
        <v>499</v>
      </c>
      <c r="J92" s="73" t="n">
        <v>22</v>
      </c>
      <c r="K92" s="74" t="n">
        <v>119</v>
      </c>
      <c r="L92" s="73" t="n">
        <v>1</v>
      </c>
      <c r="M92" s="73" t="n">
        <v>36</v>
      </c>
      <c r="N92" s="74" t="n">
        <v>384</v>
      </c>
      <c r="O92" s="74" t="n">
        <v>562</v>
      </c>
    </row>
    <row r="93" s="38" customFormat="true" ht="14.1" hidden="false" customHeight="true" outlineLevel="0" collapsed="false">
      <c r="A93" s="24" t="n">
        <v>88</v>
      </c>
      <c r="B93" s="25" t="s">
        <v>137</v>
      </c>
      <c r="C93" s="78" t="n">
        <v>728</v>
      </c>
      <c r="D93" s="78" t="n">
        <v>11</v>
      </c>
      <c r="E93" s="78" t="n">
        <v>400</v>
      </c>
      <c r="F93" s="78" t="n">
        <v>1</v>
      </c>
      <c r="G93" s="78"/>
      <c r="H93" s="78" t="n">
        <v>121</v>
      </c>
      <c r="I93" s="74" t="n">
        <v>533</v>
      </c>
      <c r="J93" s="73" t="n">
        <v>8</v>
      </c>
      <c r="K93" s="74" t="n">
        <v>56</v>
      </c>
      <c r="L93" s="73"/>
      <c r="M93" s="73" t="n">
        <v>11</v>
      </c>
      <c r="N93" s="74" t="n">
        <v>39</v>
      </c>
      <c r="O93" s="74" t="n">
        <v>114</v>
      </c>
    </row>
    <row r="94" s="36" customFormat="true" ht="14.1" hidden="false" customHeight="true" outlineLevel="0" collapsed="false">
      <c r="A94" s="27"/>
      <c r="B94" s="28" t="s">
        <v>138</v>
      </c>
      <c r="C94" s="79" t="n">
        <v>458697</v>
      </c>
      <c r="D94" s="79" t="n">
        <v>745</v>
      </c>
      <c r="E94" s="79" t="n">
        <v>39279</v>
      </c>
      <c r="F94" s="79" t="n">
        <v>249</v>
      </c>
      <c r="G94" s="79" t="n">
        <v>110</v>
      </c>
      <c r="H94" s="79" t="n">
        <v>21591</v>
      </c>
      <c r="I94" s="80" t="n">
        <v>61974</v>
      </c>
      <c r="J94" s="81" t="n">
        <v>11558</v>
      </c>
      <c r="K94" s="80" t="n">
        <v>55992</v>
      </c>
      <c r="L94" s="81" t="n">
        <v>1160</v>
      </c>
      <c r="M94" s="81" t="n">
        <v>46844</v>
      </c>
      <c r="N94" s="80" t="n">
        <v>166146</v>
      </c>
      <c r="O94" s="80" t="n">
        <v>281700</v>
      </c>
    </row>
    <row r="95" s="38" customFormat="true" ht="14.1" hidden="false" customHeight="true" outlineLevel="0" collapsed="false">
      <c r="A95" s="49"/>
      <c r="B95" s="5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14">
    <mergeCell ref="A1:O1"/>
    <mergeCell ref="A3:A5"/>
    <mergeCell ref="B3:B5"/>
    <mergeCell ref="C3:I3"/>
    <mergeCell ref="J3:O3"/>
    <mergeCell ref="C4:C5"/>
    <mergeCell ref="D4:E4"/>
    <mergeCell ref="F4:F5"/>
    <mergeCell ref="G4:H4"/>
    <mergeCell ref="I4:I5"/>
    <mergeCell ref="J4:K4"/>
    <mergeCell ref="L4:L5"/>
    <mergeCell ref="M4:N4"/>
    <mergeCell ref="O4:O5"/>
  </mergeCells>
  <conditionalFormatting sqref="C95:O95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" right="0.138194444444444" top="0.1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9.28"/>
    <col collapsed="false" customWidth="false" hidden="false" outlineLevel="0" max="3" min="3" style="34" width="8.7"/>
    <col collapsed="false" customWidth="true" hidden="false" outlineLevel="0" max="4" min="4" style="34" width="10.41"/>
    <col collapsed="false" customWidth="false" hidden="false" outlineLevel="0" max="9" min="5" style="34" width="8.7"/>
    <col collapsed="false" customWidth="true" hidden="false" outlineLevel="0" max="10" min="10" style="34" width="10.41"/>
    <col collapsed="false" customWidth="false" hidden="false" outlineLevel="0" max="14" min="11" style="34" width="8.7"/>
    <col collapsed="false" customWidth="true" hidden="false" outlineLevel="0" max="15" min="15" style="34" width="10.28"/>
    <col collapsed="false" customWidth="false" hidden="false" outlineLevel="0" max="257" min="16" style="34" width="8.7"/>
  </cols>
  <sheetData>
    <row r="1" s="36" customFormat="true" ht="24" hidden="false" customHeight="true" outlineLevel="0" collapsed="false">
      <c r="A1" s="33" t="s">
        <v>24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8" customFormat="true" ht="12.2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</row>
    <row r="3" s="69" customFormat="true" ht="26.25" hidden="false" customHeight="true" outlineLevel="0" collapsed="false">
      <c r="A3" s="39" t="s">
        <v>41</v>
      </c>
      <c r="B3" s="19" t="s">
        <v>42</v>
      </c>
      <c r="C3" s="40" t="s">
        <v>234</v>
      </c>
      <c r="D3" s="40"/>
      <c r="E3" s="40"/>
      <c r="F3" s="40"/>
      <c r="G3" s="40"/>
      <c r="H3" s="40"/>
      <c r="I3" s="40"/>
      <c r="J3" s="19" t="s">
        <v>235</v>
      </c>
      <c r="K3" s="19"/>
      <c r="L3" s="19"/>
      <c r="M3" s="19"/>
      <c r="N3" s="19"/>
      <c r="O3" s="19"/>
    </row>
    <row r="4" s="69" customFormat="true" ht="16.5" hidden="false" customHeight="true" outlineLevel="0" collapsed="false">
      <c r="A4" s="39"/>
      <c r="B4" s="19"/>
      <c r="C4" s="40" t="s">
        <v>236</v>
      </c>
      <c r="D4" s="19" t="s">
        <v>222</v>
      </c>
      <c r="E4" s="19"/>
      <c r="F4" s="40" t="s">
        <v>237</v>
      </c>
      <c r="G4" s="40" t="s">
        <v>224</v>
      </c>
      <c r="H4" s="40"/>
      <c r="I4" s="19" t="s">
        <v>145</v>
      </c>
      <c r="J4" s="67" t="s">
        <v>222</v>
      </c>
      <c r="K4" s="67"/>
      <c r="L4" s="19" t="s">
        <v>223</v>
      </c>
      <c r="M4" s="19" t="s">
        <v>224</v>
      </c>
      <c r="N4" s="19"/>
      <c r="O4" s="19" t="s">
        <v>141</v>
      </c>
    </row>
    <row r="5" s="69" customFormat="true" ht="66.75" hidden="false" customHeight="true" outlineLevel="0" collapsed="false">
      <c r="A5" s="39"/>
      <c r="B5" s="19"/>
      <c r="C5" s="40"/>
      <c r="D5" s="41" t="s">
        <v>238</v>
      </c>
      <c r="E5" s="41" t="s">
        <v>239</v>
      </c>
      <c r="F5" s="40"/>
      <c r="G5" s="41" t="s">
        <v>240</v>
      </c>
      <c r="H5" s="68" t="s">
        <v>228</v>
      </c>
      <c r="I5" s="19"/>
      <c r="J5" s="41" t="s">
        <v>229</v>
      </c>
      <c r="K5" s="41" t="s">
        <v>241</v>
      </c>
      <c r="L5" s="19"/>
      <c r="M5" s="19" t="s">
        <v>242</v>
      </c>
      <c r="N5" s="19" t="s">
        <v>228</v>
      </c>
      <c r="O5" s="19"/>
    </row>
    <row r="6" s="38" customFormat="true" ht="14.1" hidden="false" customHeight="true" outlineLevel="0" collapsed="false">
      <c r="A6" s="21" t="n">
        <v>1</v>
      </c>
      <c r="B6" s="22" t="s">
        <v>50</v>
      </c>
      <c r="C6" s="75" t="n">
        <v>25314</v>
      </c>
      <c r="D6" s="75" t="n">
        <v>25</v>
      </c>
      <c r="E6" s="75" t="n">
        <v>8202</v>
      </c>
      <c r="F6" s="75" t="n">
        <v>20</v>
      </c>
      <c r="G6" s="75" t="n">
        <v>37</v>
      </c>
      <c r="H6" s="82" t="n">
        <v>4236</v>
      </c>
      <c r="I6" s="76" t="n">
        <v>12520</v>
      </c>
      <c r="J6" s="77" t="n">
        <v>569</v>
      </c>
      <c r="K6" s="76" t="n">
        <v>2145</v>
      </c>
      <c r="L6" s="77" t="n">
        <v>23</v>
      </c>
      <c r="M6" s="76" t="n">
        <v>1024</v>
      </c>
      <c r="N6" s="76" t="n">
        <v>5981</v>
      </c>
      <c r="O6" s="76" t="n">
        <v>9742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78" t="n">
        <v>37284</v>
      </c>
      <c r="D7" s="78" t="n">
        <v>58</v>
      </c>
      <c r="E7" s="78" t="n">
        <v>3643</v>
      </c>
      <c r="F7" s="78" t="n">
        <v>2</v>
      </c>
      <c r="G7" s="78" t="n">
        <v>5</v>
      </c>
      <c r="H7" s="83" t="n">
        <v>2784</v>
      </c>
      <c r="I7" s="74" t="n">
        <v>6492</v>
      </c>
      <c r="J7" s="73" t="n">
        <v>815</v>
      </c>
      <c r="K7" s="74" t="n">
        <v>6287</v>
      </c>
      <c r="L7" s="73" t="n">
        <v>34</v>
      </c>
      <c r="M7" s="74" t="n">
        <v>1073</v>
      </c>
      <c r="N7" s="74" t="n">
        <v>16364</v>
      </c>
      <c r="O7" s="74" t="n">
        <v>24573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78" t="n">
        <v>6573</v>
      </c>
      <c r="D8" s="78" t="n">
        <v>3</v>
      </c>
      <c r="E8" s="78" t="n">
        <v>2910</v>
      </c>
      <c r="F8" s="78"/>
      <c r="G8" s="78"/>
      <c r="H8" s="83" t="n">
        <v>1041</v>
      </c>
      <c r="I8" s="74" t="n">
        <v>3954</v>
      </c>
      <c r="J8" s="73" t="n">
        <v>44</v>
      </c>
      <c r="K8" s="74" t="n">
        <v>896</v>
      </c>
      <c r="L8" s="73"/>
      <c r="M8" s="74" t="n">
        <v>134</v>
      </c>
      <c r="N8" s="74" t="n">
        <v>741</v>
      </c>
      <c r="O8" s="74" t="n">
        <v>1815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78" t="n">
        <v>3072</v>
      </c>
      <c r="D9" s="78" t="n">
        <v>12</v>
      </c>
      <c r="E9" s="78" t="n">
        <v>490</v>
      </c>
      <c r="F9" s="78"/>
      <c r="G9" s="78"/>
      <c r="H9" s="83" t="n">
        <v>180</v>
      </c>
      <c r="I9" s="74" t="n">
        <v>682</v>
      </c>
      <c r="J9" s="73" t="n">
        <v>39</v>
      </c>
      <c r="K9" s="74" t="n">
        <v>659</v>
      </c>
      <c r="L9" s="73" t="n">
        <v>3</v>
      </c>
      <c r="M9" s="74" t="n">
        <v>114</v>
      </c>
      <c r="N9" s="74" t="n">
        <v>1056</v>
      </c>
      <c r="O9" s="74" t="n">
        <v>1871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78" t="n">
        <v>13173</v>
      </c>
      <c r="D10" s="78" t="n">
        <v>28</v>
      </c>
      <c r="E10" s="78" t="n">
        <v>701</v>
      </c>
      <c r="F10" s="78"/>
      <c r="G10" s="78"/>
      <c r="H10" s="83" t="n">
        <v>262</v>
      </c>
      <c r="I10" s="74" t="n">
        <v>991</v>
      </c>
      <c r="J10" s="73" t="n">
        <v>95</v>
      </c>
      <c r="K10" s="74" t="n">
        <v>2918</v>
      </c>
      <c r="L10" s="73" t="n">
        <v>69</v>
      </c>
      <c r="M10" s="74" t="n">
        <v>361</v>
      </c>
      <c r="N10" s="74" t="n">
        <v>6742</v>
      </c>
      <c r="O10" s="74" t="n">
        <v>10185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78" t="n">
        <v>14760</v>
      </c>
      <c r="D11" s="78" t="n">
        <v>7</v>
      </c>
      <c r="E11" s="78" t="n">
        <v>2943</v>
      </c>
      <c r="F11" s="78" t="n">
        <v>20</v>
      </c>
      <c r="G11" s="78" t="n">
        <v>2</v>
      </c>
      <c r="H11" s="83" t="n">
        <v>842</v>
      </c>
      <c r="I11" s="74" t="n">
        <v>3814</v>
      </c>
      <c r="J11" s="73" t="n">
        <v>103</v>
      </c>
      <c r="K11" s="74" t="n">
        <v>1103</v>
      </c>
      <c r="L11" s="73" t="n">
        <v>25</v>
      </c>
      <c r="M11" s="74" t="n">
        <v>601</v>
      </c>
      <c r="N11" s="74" t="n">
        <v>6698</v>
      </c>
      <c r="O11" s="74" t="n">
        <v>8530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78" t="n">
        <v>5995</v>
      </c>
      <c r="D12" s="78" t="n">
        <v>181</v>
      </c>
      <c r="E12" s="78" t="n">
        <v>2230</v>
      </c>
      <c r="F12" s="78" t="n">
        <v>25</v>
      </c>
      <c r="G12" s="78"/>
      <c r="H12" s="83" t="n">
        <v>681</v>
      </c>
      <c r="I12" s="74" t="n">
        <v>3117</v>
      </c>
      <c r="J12" s="73" t="n">
        <v>44</v>
      </c>
      <c r="K12" s="74" t="n">
        <v>471</v>
      </c>
      <c r="L12" s="73" t="n">
        <v>26</v>
      </c>
      <c r="M12" s="74" t="n">
        <v>186</v>
      </c>
      <c r="N12" s="74" t="n">
        <v>860</v>
      </c>
      <c r="O12" s="74" t="n">
        <v>1587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78" t="n">
        <v>15176</v>
      </c>
      <c r="D13" s="78" t="n">
        <v>22</v>
      </c>
      <c r="E13" s="78" t="n">
        <v>3059</v>
      </c>
      <c r="F13" s="78" t="n">
        <v>11</v>
      </c>
      <c r="G13" s="78" t="n">
        <v>6</v>
      </c>
      <c r="H13" s="83" t="n">
        <v>2433</v>
      </c>
      <c r="I13" s="74" t="n">
        <v>5531</v>
      </c>
      <c r="J13" s="73" t="n">
        <v>287</v>
      </c>
      <c r="K13" s="74" t="n">
        <v>1477</v>
      </c>
      <c r="L13" s="73" t="n">
        <v>4</v>
      </c>
      <c r="M13" s="74" t="n">
        <v>472</v>
      </c>
      <c r="N13" s="74" t="n">
        <v>5464</v>
      </c>
      <c r="O13" s="74" t="n">
        <v>7704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78" t="n">
        <v>20761</v>
      </c>
      <c r="D14" s="78" t="n">
        <v>52</v>
      </c>
      <c r="E14" s="78" t="n">
        <v>2393</v>
      </c>
      <c r="F14" s="78" t="n">
        <v>10</v>
      </c>
      <c r="G14" s="78" t="n">
        <v>4</v>
      </c>
      <c r="H14" s="83" t="n">
        <v>1549</v>
      </c>
      <c r="I14" s="74" t="n">
        <v>4008</v>
      </c>
      <c r="J14" s="73" t="n">
        <v>283</v>
      </c>
      <c r="K14" s="74" t="n">
        <v>2054</v>
      </c>
      <c r="L14" s="73" t="n">
        <v>24</v>
      </c>
      <c r="M14" s="74" t="n">
        <v>1036</v>
      </c>
      <c r="N14" s="74" t="n">
        <v>9704</v>
      </c>
      <c r="O14" s="74" t="n">
        <v>13101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78" t="n">
        <v>6841</v>
      </c>
      <c r="D15" s="78" t="n">
        <v>18</v>
      </c>
      <c r="E15" s="78" t="n">
        <v>2250</v>
      </c>
      <c r="F15" s="78"/>
      <c r="G15" s="78"/>
      <c r="H15" s="83" t="n">
        <v>765</v>
      </c>
      <c r="I15" s="74" t="n">
        <v>3033</v>
      </c>
      <c r="J15" s="73" t="n">
        <v>148</v>
      </c>
      <c r="K15" s="74" t="n">
        <v>572</v>
      </c>
      <c r="L15" s="73"/>
      <c r="M15" s="74" t="n">
        <v>96</v>
      </c>
      <c r="N15" s="74" t="n">
        <v>2263</v>
      </c>
      <c r="O15" s="74" t="n">
        <v>3079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78" t="n">
        <v>19733</v>
      </c>
      <c r="D16" s="78" t="n">
        <v>16</v>
      </c>
      <c r="E16" s="78" t="n">
        <v>4520</v>
      </c>
      <c r="F16" s="78" t="n">
        <v>4</v>
      </c>
      <c r="G16" s="78"/>
      <c r="H16" s="83" t="n">
        <v>2115</v>
      </c>
      <c r="I16" s="74" t="n">
        <v>6655</v>
      </c>
      <c r="J16" s="73" t="n">
        <v>314</v>
      </c>
      <c r="K16" s="74" t="n">
        <v>2630</v>
      </c>
      <c r="L16" s="73" t="n">
        <v>2</v>
      </c>
      <c r="M16" s="74" t="n">
        <v>658</v>
      </c>
      <c r="N16" s="74" t="n">
        <v>6457</v>
      </c>
      <c r="O16" s="74" t="n">
        <v>10061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78" t="n">
        <v>4585</v>
      </c>
      <c r="D17" s="78" t="n">
        <v>31</v>
      </c>
      <c r="E17" s="78" t="n">
        <v>897</v>
      </c>
      <c r="F17" s="78" t="n">
        <v>3</v>
      </c>
      <c r="G17" s="78"/>
      <c r="H17" s="83" t="n">
        <v>291</v>
      </c>
      <c r="I17" s="74" t="n">
        <v>1222</v>
      </c>
      <c r="J17" s="73" t="n">
        <v>100</v>
      </c>
      <c r="K17" s="74" t="n">
        <v>364</v>
      </c>
      <c r="L17" s="73" t="n">
        <v>15</v>
      </c>
      <c r="M17" s="74" t="n">
        <v>176</v>
      </c>
      <c r="N17" s="74" t="n">
        <v>1884</v>
      </c>
      <c r="O17" s="74" t="n">
        <v>2539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78" t="n">
        <v>3773</v>
      </c>
      <c r="D18" s="78"/>
      <c r="E18" s="78" t="n">
        <v>1951</v>
      </c>
      <c r="F18" s="78" t="n">
        <v>6</v>
      </c>
      <c r="G18" s="78"/>
      <c r="H18" s="83" t="n">
        <v>319</v>
      </c>
      <c r="I18" s="74" t="n">
        <v>2276</v>
      </c>
      <c r="J18" s="73" t="n">
        <v>13</v>
      </c>
      <c r="K18" s="74" t="n">
        <v>374</v>
      </c>
      <c r="L18" s="73"/>
      <c r="M18" s="74" t="n">
        <v>141</v>
      </c>
      <c r="N18" s="74" t="n">
        <v>633</v>
      </c>
      <c r="O18" s="74" t="n">
        <v>1161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78" t="n">
        <v>6103</v>
      </c>
      <c r="D19" s="78"/>
      <c r="E19" s="78" t="n">
        <v>536</v>
      </c>
      <c r="F19" s="78" t="n">
        <v>9</v>
      </c>
      <c r="G19" s="78"/>
      <c r="H19" s="83" t="n">
        <v>138</v>
      </c>
      <c r="I19" s="74" t="n">
        <v>683</v>
      </c>
      <c r="J19" s="73" t="n">
        <v>245</v>
      </c>
      <c r="K19" s="74" t="n">
        <v>1768</v>
      </c>
      <c r="L19" s="73" t="n">
        <v>50</v>
      </c>
      <c r="M19" s="74" t="n">
        <v>291</v>
      </c>
      <c r="N19" s="74" t="n">
        <v>1936</v>
      </c>
      <c r="O19" s="74" t="n">
        <v>4290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78" t="n">
        <v>1474</v>
      </c>
      <c r="D20" s="78" t="n">
        <v>19</v>
      </c>
      <c r="E20" s="78" t="n">
        <v>514</v>
      </c>
      <c r="F20" s="78"/>
      <c r="G20" s="78"/>
      <c r="H20" s="83" t="n">
        <v>434</v>
      </c>
      <c r="I20" s="74" t="n">
        <v>967</v>
      </c>
      <c r="J20" s="73" t="n">
        <v>10</v>
      </c>
      <c r="K20" s="74" t="n">
        <v>88</v>
      </c>
      <c r="L20" s="73" t="n">
        <v>2</v>
      </c>
      <c r="M20" s="74" t="n">
        <v>34</v>
      </c>
      <c r="N20" s="74" t="n">
        <v>134</v>
      </c>
      <c r="O20" s="74" t="n">
        <v>268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78" t="n">
        <v>9225</v>
      </c>
      <c r="D21" s="78"/>
      <c r="E21" s="78" t="n">
        <v>1668</v>
      </c>
      <c r="F21" s="78" t="n">
        <v>4</v>
      </c>
      <c r="G21" s="78"/>
      <c r="H21" s="83" t="n">
        <v>1122</v>
      </c>
      <c r="I21" s="74" t="n">
        <v>2794</v>
      </c>
      <c r="J21" s="73" t="n">
        <v>164</v>
      </c>
      <c r="K21" s="74" t="n">
        <v>1537</v>
      </c>
      <c r="L21" s="73" t="n">
        <v>4</v>
      </c>
      <c r="M21" s="74" t="n">
        <v>458</v>
      </c>
      <c r="N21" s="74" t="n">
        <v>2872</v>
      </c>
      <c r="O21" s="74" t="n">
        <v>5035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78" t="n">
        <v>13834</v>
      </c>
      <c r="D22" s="78" t="n">
        <v>4</v>
      </c>
      <c r="E22" s="78" t="n">
        <v>1928</v>
      </c>
      <c r="F22" s="78" t="n">
        <v>4</v>
      </c>
      <c r="G22" s="78"/>
      <c r="H22" s="83" t="n">
        <v>769</v>
      </c>
      <c r="I22" s="74" t="n">
        <v>2705</v>
      </c>
      <c r="J22" s="73" t="n">
        <v>161</v>
      </c>
      <c r="K22" s="74" t="n">
        <v>1852</v>
      </c>
      <c r="L22" s="73" t="n">
        <v>24</v>
      </c>
      <c r="M22" s="74" t="n">
        <v>448</v>
      </c>
      <c r="N22" s="74" t="n">
        <v>5810</v>
      </c>
      <c r="O22" s="74" t="n">
        <v>8295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78" t="n">
        <v>1978</v>
      </c>
      <c r="D23" s="78" t="n">
        <v>11</v>
      </c>
      <c r="E23" s="78" t="n">
        <v>544</v>
      </c>
      <c r="F23" s="78"/>
      <c r="G23" s="78"/>
      <c r="H23" s="83" t="n">
        <v>91</v>
      </c>
      <c r="I23" s="74" t="n">
        <v>646</v>
      </c>
      <c r="J23" s="73" t="n">
        <v>35</v>
      </c>
      <c r="K23" s="74" t="n">
        <v>186</v>
      </c>
      <c r="L23" s="73" t="n">
        <v>3</v>
      </c>
      <c r="M23" s="74" t="n">
        <v>69</v>
      </c>
      <c r="N23" s="74" t="n">
        <v>718</v>
      </c>
      <c r="O23" s="74" t="n">
        <v>1011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78" t="n">
        <v>4439</v>
      </c>
      <c r="D24" s="78"/>
      <c r="E24" s="78" t="n">
        <v>478</v>
      </c>
      <c r="F24" s="78"/>
      <c r="G24" s="78"/>
      <c r="H24" s="83" t="n">
        <v>446</v>
      </c>
      <c r="I24" s="74" t="n">
        <v>924</v>
      </c>
      <c r="J24" s="73" t="n">
        <v>108</v>
      </c>
      <c r="K24" s="74" t="n">
        <v>710</v>
      </c>
      <c r="L24" s="73" t="n">
        <v>2</v>
      </c>
      <c r="M24" s="74" t="n">
        <v>229</v>
      </c>
      <c r="N24" s="74" t="n">
        <v>1542</v>
      </c>
      <c r="O24" s="74" t="n">
        <v>2591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78" t="n">
        <v>4662</v>
      </c>
      <c r="D25" s="78" t="n">
        <v>3</v>
      </c>
      <c r="E25" s="78" t="n">
        <v>1048</v>
      </c>
      <c r="F25" s="78"/>
      <c r="G25" s="78"/>
      <c r="H25" s="83" t="n">
        <v>451</v>
      </c>
      <c r="I25" s="74" t="n">
        <v>1502</v>
      </c>
      <c r="J25" s="73" t="n">
        <v>60</v>
      </c>
      <c r="K25" s="74" t="n">
        <v>436</v>
      </c>
      <c r="L25" s="73"/>
      <c r="M25" s="74" t="n">
        <v>132</v>
      </c>
      <c r="N25" s="74" t="n">
        <v>1935</v>
      </c>
      <c r="O25" s="74" t="n">
        <v>2563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78" t="n">
        <v>5000</v>
      </c>
      <c r="D26" s="78"/>
      <c r="E26" s="78" t="n">
        <v>202</v>
      </c>
      <c r="F26" s="78"/>
      <c r="G26" s="78"/>
      <c r="H26" s="83" t="n">
        <v>498</v>
      </c>
      <c r="I26" s="74" t="n">
        <v>700</v>
      </c>
      <c r="J26" s="73" t="n">
        <v>43</v>
      </c>
      <c r="K26" s="74" t="n">
        <v>1169</v>
      </c>
      <c r="L26" s="73" t="n">
        <v>21</v>
      </c>
      <c r="M26" s="74" t="n">
        <v>125</v>
      </c>
      <c r="N26" s="74" t="n">
        <v>2141</v>
      </c>
      <c r="O26" s="74" t="n">
        <v>3499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78" t="n">
        <v>3276</v>
      </c>
      <c r="D27" s="78"/>
      <c r="E27" s="78" t="n">
        <v>608</v>
      </c>
      <c r="F27" s="78"/>
      <c r="G27" s="78"/>
      <c r="H27" s="83" t="n">
        <v>457</v>
      </c>
      <c r="I27" s="74" t="n">
        <v>1065</v>
      </c>
      <c r="J27" s="73" t="n">
        <v>20</v>
      </c>
      <c r="K27" s="74" t="n">
        <v>290</v>
      </c>
      <c r="L27" s="73" t="n">
        <v>5</v>
      </c>
      <c r="M27" s="74" t="n">
        <v>51</v>
      </c>
      <c r="N27" s="74" t="n">
        <v>1364</v>
      </c>
      <c r="O27" s="74" t="n">
        <v>1730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78" t="n">
        <v>19113</v>
      </c>
      <c r="D28" s="78" t="n">
        <v>13</v>
      </c>
      <c r="E28" s="78" t="n">
        <v>1252</v>
      </c>
      <c r="F28" s="78" t="n">
        <v>5</v>
      </c>
      <c r="G28" s="78" t="n">
        <v>7</v>
      </c>
      <c r="H28" s="83" t="n">
        <v>651</v>
      </c>
      <c r="I28" s="74" t="n">
        <v>1928</v>
      </c>
      <c r="J28" s="73" t="n">
        <v>374</v>
      </c>
      <c r="K28" s="74" t="n">
        <v>2472</v>
      </c>
      <c r="L28" s="73" t="n">
        <v>26</v>
      </c>
      <c r="M28" s="74" t="n">
        <v>719</v>
      </c>
      <c r="N28" s="74" t="n">
        <v>9917</v>
      </c>
      <c r="O28" s="74" t="n">
        <v>13508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78" t="n">
        <v>55771</v>
      </c>
      <c r="D29" s="78" t="n">
        <v>26</v>
      </c>
      <c r="E29" s="78" t="n">
        <v>3491</v>
      </c>
      <c r="F29" s="78" t="n">
        <v>64</v>
      </c>
      <c r="G29" s="78"/>
      <c r="H29" s="83" t="n">
        <v>779</v>
      </c>
      <c r="I29" s="74" t="n">
        <v>4360</v>
      </c>
      <c r="J29" s="73" t="n">
        <v>1200</v>
      </c>
      <c r="K29" s="74" t="n">
        <v>5664</v>
      </c>
      <c r="L29" s="73" t="n">
        <v>123</v>
      </c>
      <c r="M29" s="74" t="n">
        <v>4953</v>
      </c>
      <c r="N29" s="74" t="n">
        <v>30299</v>
      </c>
      <c r="O29" s="74" t="n">
        <v>42239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78" t="n">
        <v>2524</v>
      </c>
      <c r="D30" s="78" t="n">
        <v>8</v>
      </c>
      <c r="E30" s="78" t="n">
        <v>737</v>
      </c>
      <c r="F30" s="78" t="n">
        <v>6</v>
      </c>
      <c r="G30" s="78"/>
      <c r="H30" s="83" t="n">
        <v>309</v>
      </c>
      <c r="I30" s="74" t="n">
        <v>1060</v>
      </c>
      <c r="J30" s="73" t="n">
        <v>25</v>
      </c>
      <c r="K30" s="74" t="n">
        <v>189</v>
      </c>
      <c r="L30" s="73"/>
      <c r="M30" s="74" t="n">
        <v>113</v>
      </c>
      <c r="N30" s="74" t="n">
        <v>734</v>
      </c>
      <c r="O30" s="74" t="n">
        <v>1061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78" t="n">
        <v>8848</v>
      </c>
      <c r="D31" s="78"/>
      <c r="E31" s="78" t="n">
        <v>1445</v>
      </c>
      <c r="F31" s="78" t="n">
        <v>7</v>
      </c>
      <c r="G31" s="78"/>
      <c r="H31" s="83" t="n">
        <v>518</v>
      </c>
      <c r="I31" s="74" t="n">
        <v>1970</v>
      </c>
      <c r="J31" s="73" t="n">
        <v>110</v>
      </c>
      <c r="K31" s="74" t="n">
        <v>878</v>
      </c>
      <c r="L31" s="73" t="n">
        <v>27</v>
      </c>
      <c r="M31" s="74" t="n">
        <v>445</v>
      </c>
      <c r="N31" s="74" t="n">
        <v>3818</v>
      </c>
      <c r="O31" s="74" t="n">
        <v>5278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78" t="n">
        <v>7741</v>
      </c>
      <c r="D32" s="78" t="n">
        <v>3</v>
      </c>
      <c r="E32" s="78" t="n">
        <v>3460</v>
      </c>
      <c r="F32" s="78" t="n">
        <v>4</v>
      </c>
      <c r="G32" s="78" t="n">
        <v>6</v>
      </c>
      <c r="H32" s="83" t="n">
        <v>817</v>
      </c>
      <c r="I32" s="74" t="n">
        <v>4290</v>
      </c>
      <c r="J32" s="73" t="n">
        <v>224</v>
      </c>
      <c r="K32" s="74" t="n">
        <v>786</v>
      </c>
      <c r="L32" s="73"/>
      <c r="M32" s="74" t="n">
        <v>312</v>
      </c>
      <c r="N32" s="74" t="n">
        <v>1271</v>
      </c>
      <c r="O32" s="74" t="n">
        <v>2593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78" t="n">
        <v>5049</v>
      </c>
      <c r="D33" s="78" t="n">
        <v>10</v>
      </c>
      <c r="E33" s="78" t="n">
        <v>2186</v>
      </c>
      <c r="F33" s="78"/>
      <c r="G33" s="78"/>
      <c r="H33" s="83" t="n">
        <v>308</v>
      </c>
      <c r="I33" s="74" t="n">
        <v>2504</v>
      </c>
      <c r="J33" s="73" t="n">
        <v>229</v>
      </c>
      <c r="K33" s="74" t="n">
        <v>645</v>
      </c>
      <c r="L33" s="73" t="n">
        <v>11</v>
      </c>
      <c r="M33" s="74" t="n">
        <v>164</v>
      </c>
      <c r="N33" s="74" t="n">
        <v>855</v>
      </c>
      <c r="O33" s="74" t="n">
        <v>1904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78" t="n">
        <v>1631</v>
      </c>
      <c r="D34" s="78" t="n">
        <v>7</v>
      </c>
      <c r="E34" s="78" t="n">
        <v>739</v>
      </c>
      <c r="F34" s="78"/>
      <c r="G34" s="78"/>
      <c r="H34" s="83" t="n">
        <v>146</v>
      </c>
      <c r="I34" s="74" t="n">
        <v>892</v>
      </c>
      <c r="J34" s="73" t="n">
        <v>16</v>
      </c>
      <c r="K34" s="74" t="n">
        <v>217</v>
      </c>
      <c r="L34" s="73"/>
      <c r="M34" s="74" t="n">
        <v>43</v>
      </c>
      <c r="N34" s="74" t="n">
        <v>267</v>
      </c>
      <c r="O34" s="74" t="n">
        <v>543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78" t="n">
        <v>2629</v>
      </c>
      <c r="D35" s="78"/>
      <c r="E35" s="78" t="n">
        <v>354</v>
      </c>
      <c r="F35" s="78"/>
      <c r="G35" s="78"/>
      <c r="H35" s="83" t="n">
        <v>174</v>
      </c>
      <c r="I35" s="74" t="n">
        <v>528</v>
      </c>
      <c r="J35" s="73" t="n">
        <v>85</v>
      </c>
      <c r="K35" s="74" t="n">
        <v>894</v>
      </c>
      <c r="L35" s="73" t="n">
        <v>3</v>
      </c>
      <c r="M35" s="74" t="n">
        <v>38</v>
      </c>
      <c r="N35" s="74" t="n">
        <v>742</v>
      </c>
      <c r="O35" s="74" t="n">
        <v>1762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78" t="n">
        <v>6547</v>
      </c>
      <c r="D36" s="78" t="n">
        <v>9</v>
      </c>
      <c r="E36" s="78" t="n">
        <v>1489</v>
      </c>
      <c r="F36" s="78" t="n">
        <v>16</v>
      </c>
      <c r="G36" s="78"/>
      <c r="H36" s="83" t="n">
        <v>1208</v>
      </c>
      <c r="I36" s="74" t="n">
        <v>2722</v>
      </c>
      <c r="J36" s="73" t="n">
        <v>55</v>
      </c>
      <c r="K36" s="74" t="n">
        <v>610</v>
      </c>
      <c r="L36" s="73" t="n">
        <v>10</v>
      </c>
      <c r="M36" s="74" t="n">
        <v>307</v>
      </c>
      <c r="N36" s="74" t="n">
        <v>1780</v>
      </c>
      <c r="O36" s="74" t="n">
        <v>2762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78" t="n">
        <v>23563</v>
      </c>
      <c r="D37" s="78" t="n">
        <v>40</v>
      </c>
      <c r="E37" s="78" t="n">
        <v>1783</v>
      </c>
      <c r="F37" s="78" t="n">
        <v>7</v>
      </c>
      <c r="G37" s="78"/>
      <c r="H37" s="83" t="n">
        <v>1706</v>
      </c>
      <c r="I37" s="74" t="n">
        <v>3536</v>
      </c>
      <c r="J37" s="73" t="n">
        <v>729</v>
      </c>
      <c r="K37" s="74" t="n">
        <v>5736</v>
      </c>
      <c r="L37" s="73" t="n">
        <v>34</v>
      </c>
      <c r="M37" s="74" t="n">
        <v>1337</v>
      </c>
      <c r="N37" s="74" t="n">
        <v>8436</v>
      </c>
      <c r="O37" s="74" t="n">
        <v>16272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78" t="n">
        <v>6429</v>
      </c>
      <c r="D38" s="78" t="n">
        <v>33</v>
      </c>
      <c r="E38" s="78" t="n">
        <v>1028</v>
      </c>
      <c r="F38" s="78" t="n">
        <v>3</v>
      </c>
      <c r="G38" s="78"/>
      <c r="H38" s="83" t="n">
        <v>1123</v>
      </c>
      <c r="I38" s="74" t="n">
        <v>2187</v>
      </c>
      <c r="J38" s="73" t="n">
        <v>168</v>
      </c>
      <c r="K38" s="74" t="n">
        <v>937</v>
      </c>
      <c r="L38" s="73" t="n">
        <v>4</v>
      </c>
      <c r="M38" s="74" t="n">
        <v>127</v>
      </c>
      <c r="N38" s="74" t="n">
        <v>2325</v>
      </c>
      <c r="O38" s="74" t="n">
        <v>3561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78" t="n">
        <v>26177</v>
      </c>
      <c r="D39" s="78" t="n">
        <v>51</v>
      </c>
      <c r="E39" s="78" t="n">
        <v>4923</v>
      </c>
      <c r="F39" s="78" t="n">
        <v>18</v>
      </c>
      <c r="G39" s="78" t="n">
        <v>22</v>
      </c>
      <c r="H39" s="83" t="n">
        <v>4880</v>
      </c>
      <c r="I39" s="74" t="n">
        <v>9894</v>
      </c>
      <c r="J39" s="73" t="n">
        <v>627</v>
      </c>
      <c r="K39" s="74" t="n">
        <v>2883</v>
      </c>
      <c r="L39" s="73" t="n">
        <v>24</v>
      </c>
      <c r="M39" s="74" t="n">
        <v>926</v>
      </c>
      <c r="N39" s="74" t="n">
        <v>7916</v>
      </c>
      <c r="O39" s="74" t="n">
        <v>12376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78" t="n">
        <v>20259</v>
      </c>
      <c r="D40" s="78" t="n">
        <v>33</v>
      </c>
      <c r="E40" s="78" t="n">
        <v>4623</v>
      </c>
      <c r="F40" s="78" t="n">
        <v>17</v>
      </c>
      <c r="G40" s="78"/>
      <c r="H40" s="83" t="n">
        <v>1489</v>
      </c>
      <c r="I40" s="74" t="n">
        <v>6162</v>
      </c>
      <c r="J40" s="73" t="n">
        <v>464</v>
      </c>
      <c r="K40" s="74" t="n">
        <v>2023</v>
      </c>
      <c r="L40" s="73" t="n">
        <v>14</v>
      </c>
      <c r="M40" s="74" t="n">
        <v>782</v>
      </c>
      <c r="N40" s="74" t="n">
        <v>8033</v>
      </c>
      <c r="O40" s="74" t="n">
        <v>11316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78" t="n">
        <v>9976</v>
      </c>
      <c r="D41" s="78" t="n">
        <v>2</v>
      </c>
      <c r="E41" s="78" t="n">
        <v>814</v>
      </c>
      <c r="F41" s="78"/>
      <c r="G41" s="78"/>
      <c r="H41" s="83" t="n">
        <v>502</v>
      </c>
      <c r="I41" s="74" t="n">
        <v>1318</v>
      </c>
      <c r="J41" s="73" t="n">
        <v>172</v>
      </c>
      <c r="K41" s="74" t="n">
        <v>2519</v>
      </c>
      <c r="L41" s="73" t="n">
        <v>5</v>
      </c>
      <c r="M41" s="74" t="n">
        <v>551</v>
      </c>
      <c r="N41" s="74" t="n">
        <v>3675</v>
      </c>
      <c r="O41" s="74" t="n">
        <v>6922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78" t="n">
        <v>10318</v>
      </c>
      <c r="D42" s="78" t="n">
        <v>4</v>
      </c>
      <c r="E42" s="78" t="n">
        <v>1808</v>
      </c>
      <c r="F42" s="78"/>
      <c r="G42" s="78"/>
      <c r="H42" s="83" t="n">
        <v>1677</v>
      </c>
      <c r="I42" s="74" t="n">
        <v>3489</v>
      </c>
      <c r="J42" s="73" t="n">
        <v>218</v>
      </c>
      <c r="K42" s="74" t="n">
        <v>1687</v>
      </c>
      <c r="L42" s="73" t="n">
        <v>38</v>
      </c>
      <c r="M42" s="74" t="n">
        <v>569</v>
      </c>
      <c r="N42" s="74" t="n">
        <v>2565</v>
      </c>
      <c r="O42" s="74" t="n">
        <v>5077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78" t="n">
        <v>2055</v>
      </c>
      <c r="D43" s="78" t="n">
        <v>15</v>
      </c>
      <c r="E43" s="78" t="n">
        <v>278</v>
      </c>
      <c r="F43" s="78" t="n">
        <v>6</v>
      </c>
      <c r="G43" s="78"/>
      <c r="H43" s="83" t="n">
        <v>365</v>
      </c>
      <c r="I43" s="74" t="n">
        <v>664</v>
      </c>
      <c r="J43" s="73" t="n">
        <v>23</v>
      </c>
      <c r="K43" s="74" t="n">
        <v>275</v>
      </c>
      <c r="L43" s="73"/>
      <c r="M43" s="74" t="n">
        <v>84</v>
      </c>
      <c r="N43" s="74" t="n">
        <v>575</v>
      </c>
      <c r="O43" s="74" t="n">
        <v>957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78" t="n">
        <v>3675</v>
      </c>
      <c r="D44" s="78"/>
      <c r="E44" s="78" t="n">
        <v>1200</v>
      </c>
      <c r="F44" s="78"/>
      <c r="G44" s="78"/>
      <c r="H44" s="83" t="n">
        <v>862</v>
      </c>
      <c r="I44" s="74" t="n">
        <v>2062</v>
      </c>
      <c r="J44" s="73" t="n">
        <v>43</v>
      </c>
      <c r="K44" s="74" t="n">
        <v>352</v>
      </c>
      <c r="L44" s="73"/>
      <c r="M44" s="74" t="n">
        <v>78</v>
      </c>
      <c r="N44" s="74" t="n">
        <v>658</v>
      </c>
      <c r="O44" s="74" t="n">
        <v>1131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78" t="n">
        <v>1707</v>
      </c>
      <c r="D45" s="78" t="n">
        <v>2</v>
      </c>
      <c r="E45" s="78" t="n">
        <v>414</v>
      </c>
      <c r="F45" s="78"/>
      <c r="G45" s="78"/>
      <c r="H45" s="83" t="n">
        <v>155</v>
      </c>
      <c r="I45" s="74" t="n">
        <v>571</v>
      </c>
      <c r="J45" s="73" t="n">
        <v>37</v>
      </c>
      <c r="K45" s="74" t="n">
        <v>273</v>
      </c>
      <c r="L45" s="73"/>
      <c r="M45" s="74" t="n">
        <v>77</v>
      </c>
      <c r="N45" s="74" t="n">
        <v>391</v>
      </c>
      <c r="O45" s="74" t="n">
        <v>778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78" t="n">
        <v>16579</v>
      </c>
      <c r="D46" s="78" t="n">
        <v>26</v>
      </c>
      <c r="E46" s="78" t="n">
        <v>3396</v>
      </c>
      <c r="F46" s="78" t="n">
        <v>7</v>
      </c>
      <c r="G46" s="78" t="n">
        <v>11</v>
      </c>
      <c r="H46" s="83" t="n">
        <v>1872</v>
      </c>
      <c r="I46" s="74" t="n">
        <v>5312</v>
      </c>
      <c r="J46" s="73" t="n">
        <v>327</v>
      </c>
      <c r="K46" s="74" t="n">
        <v>2702</v>
      </c>
      <c r="L46" s="73" t="n">
        <v>60</v>
      </c>
      <c r="M46" s="74" t="n">
        <v>576</v>
      </c>
      <c r="N46" s="74" t="n">
        <v>5591</v>
      </c>
      <c r="O46" s="74" t="n">
        <v>9256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78" t="n">
        <v>3683</v>
      </c>
      <c r="D47" s="78" t="n">
        <v>1</v>
      </c>
      <c r="E47" s="78" t="n">
        <v>681</v>
      </c>
      <c r="F47" s="78"/>
      <c r="G47" s="78"/>
      <c r="H47" s="83" t="n">
        <v>292</v>
      </c>
      <c r="I47" s="74" t="n">
        <v>974</v>
      </c>
      <c r="J47" s="73" t="n">
        <v>76</v>
      </c>
      <c r="K47" s="74" t="n">
        <v>251</v>
      </c>
      <c r="L47" s="73"/>
      <c r="M47" s="74" t="n">
        <v>115</v>
      </c>
      <c r="N47" s="74" t="n">
        <v>1625</v>
      </c>
      <c r="O47" s="74" t="n">
        <v>2067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78" t="n">
        <v>18388</v>
      </c>
      <c r="D48" s="78" t="n">
        <v>23</v>
      </c>
      <c r="E48" s="78" t="n">
        <v>7353</v>
      </c>
      <c r="F48" s="78" t="n">
        <v>28</v>
      </c>
      <c r="G48" s="78" t="n">
        <v>4</v>
      </c>
      <c r="H48" s="83" t="n">
        <v>992</v>
      </c>
      <c r="I48" s="74" t="n">
        <v>8400</v>
      </c>
      <c r="J48" s="73" t="n">
        <v>609</v>
      </c>
      <c r="K48" s="74" t="n">
        <v>1919</v>
      </c>
      <c r="L48" s="73" t="n">
        <v>12</v>
      </c>
      <c r="M48" s="74" t="n">
        <v>915</v>
      </c>
      <c r="N48" s="74" t="n">
        <v>4149</v>
      </c>
      <c r="O48" s="74" t="n">
        <v>7604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78" t="n">
        <v>8840</v>
      </c>
      <c r="D49" s="78" t="n">
        <v>24</v>
      </c>
      <c r="E49" s="78" t="n">
        <v>3398</v>
      </c>
      <c r="F49" s="78"/>
      <c r="G49" s="78" t="n">
        <v>3</v>
      </c>
      <c r="H49" s="83" t="n">
        <v>1092</v>
      </c>
      <c r="I49" s="74" t="n">
        <v>4517</v>
      </c>
      <c r="J49" s="73" t="n">
        <v>60</v>
      </c>
      <c r="K49" s="74" t="n">
        <v>1118</v>
      </c>
      <c r="L49" s="73" t="n">
        <v>5</v>
      </c>
      <c r="M49" s="74" t="n">
        <v>148</v>
      </c>
      <c r="N49" s="74" t="n">
        <v>1756</v>
      </c>
      <c r="O49" s="74" t="n">
        <v>3087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78" t="n">
        <v>6664</v>
      </c>
      <c r="D50" s="78" t="n">
        <v>10</v>
      </c>
      <c r="E50" s="78" t="n">
        <v>1163</v>
      </c>
      <c r="F50" s="78" t="n">
        <v>9</v>
      </c>
      <c r="G50" s="78" t="n">
        <v>2</v>
      </c>
      <c r="H50" s="83" t="n">
        <v>745</v>
      </c>
      <c r="I50" s="74" t="n">
        <v>1929</v>
      </c>
      <c r="J50" s="73" t="n">
        <v>244</v>
      </c>
      <c r="K50" s="74" t="n">
        <v>1333</v>
      </c>
      <c r="L50" s="73" t="n">
        <v>11</v>
      </c>
      <c r="M50" s="74" t="n">
        <v>150</v>
      </c>
      <c r="N50" s="74" t="n">
        <v>2134</v>
      </c>
      <c r="O50" s="74" t="n">
        <v>3872</v>
      </c>
    </row>
    <row r="51" s="38" customFormat="true" ht="14.1" hidden="false" customHeight="true" outlineLevel="0" collapsed="false">
      <c r="A51" s="24" t="n">
        <v>46</v>
      </c>
      <c r="B51" s="25" t="s">
        <v>95</v>
      </c>
      <c r="C51" s="78" t="n">
        <v>6069</v>
      </c>
      <c r="D51" s="78" t="n">
        <v>19</v>
      </c>
      <c r="E51" s="78" t="n">
        <v>491</v>
      </c>
      <c r="F51" s="78" t="n">
        <v>22</v>
      </c>
      <c r="G51" s="78"/>
      <c r="H51" s="83" t="n">
        <v>320</v>
      </c>
      <c r="I51" s="74" t="n">
        <v>852</v>
      </c>
      <c r="J51" s="73" t="n">
        <v>73</v>
      </c>
      <c r="K51" s="74" t="n">
        <v>612</v>
      </c>
      <c r="L51" s="73" t="n">
        <v>22</v>
      </c>
      <c r="M51" s="74" t="n">
        <v>806</v>
      </c>
      <c r="N51" s="74" t="n">
        <v>2353</v>
      </c>
      <c r="O51" s="74" t="n">
        <v>3866</v>
      </c>
    </row>
    <row r="52" s="38" customFormat="true" ht="14.1" hidden="false" customHeight="true" outlineLevel="0" collapsed="false">
      <c r="A52" s="24" t="n">
        <v>47</v>
      </c>
      <c r="B52" s="25" t="s">
        <v>96</v>
      </c>
      <c r="C52" s="78" t="n">
        <v>9415</v>
      </c>
      <c r="D52" s="78" t="n">
        <v>1</v>
      </c>
      <c r="E52" s="78" t="n">
        <v>958</v>
      </c>
      <c r="F52" s="78"/>
      <c r="G52" s="78"/>
      <c r="H52" s="83" t="n">
        <v>769</v>
      </c>
      <c r="I52" s="74" t="n">
        <v>1728</v>
      </c>
      <c r="J52" s="73" t="n">
        <v>147</v>
      </c>
      <c r="K52" s="74" t="n">
        <v>768</v>
      </c>
      <c r="L52" s="73" t="n">
        <v>2</v>
      </c>
      <c r="M52" s="74" t="n">
        <v>259</v>
      </c>
      <c r="N52" s="74" t="n">
        <v>4696</v>
      </c>
      <c r="O52" s="74" t="n">
        <v>5872</v>
      </c>
    </row>
    <row r="53" s="38" customFormat="true" ht="14.1" hidden="false" customHeight="true" outlineLevel="0" collapsed="false">
      <c r="A53" s="24" t="n">
        <v>48</v>
      </c>
      <c r="B53" s="25" t="s">
        <v>97</v>
      </c>
      <c r="C53" s="78" t="n">
        <v>9406</v>
      </c>
      <c r="D53" s="78" t="n">
        <v>18</v>
      </c>
      <c r="E53" s="78" t="n">
        <v>1686</v>
      </c>
      <c r="F53" s="78" t="n">
        <v>5</v>
      </c>
      <c r="G53" s="78"/>
      <c r="H53" s="83" t="n">
        <v>1232</v>
      </c>
      <c r="I53" s="74" t="n">
        <v>2941</v>
      </c>
      <c r="J53" s="73" t="n">
        <v>123</v>
      </c>
      <c r="K53" s="74" t="n">
        <v>991</v>
      </c>
      <c r="L53" s="73" t="n">
        <v>28</v>
      </c>
      <c r="M53" s="74" t="n">
        <v>248</v>
      </c>
      <c r="N53" s="74" t="n">
        <v>3533</v>
      </c>
      <c r="O53" s="74" t="n">
        <v>4923</v>
      </c>
    </row>
    <row r="54" s="38" customFormat="true" ht="14.1" hidden="false" customHeight="true" outlineLevel="0" collapsed="false">
      <c r="A54" s="24" t="n">
        <v>49</v>
      </c>
      <c r="B54" s="25" t="s">
        <v>98</v>
      </c>
      <c r="C54" s="78" t="n">
        <v>993486</v>
      </c>
      <c r="D54" s="78" t="n">
        <v>1032</v>
      </c>
      <c r="E54" s="78" t="n">
        <v>22189</v>
      </c>
      <c r="F54" s="78" t="n">
        <v>273</v>
      </c>
      <c r="G54" s="78" t="n">
        <v>194</v>
      </c>
      <c r="H54" s="83" t="n">
        <v>8716</v>
      </c>
      <c r="I54" s="74" t="n">
        <v>32404</v>
      </c>
      <c r="J54" s="73" t="n">
        <v>31352</v>
      </c>
      <c r="K54" s="74" t="n">
        <v>137726</v>
      </c>
      <c r="L54" s="73" t="n">
        <v>3484</v>
      </c>
      <c r="M54" s="74" t="n">
        <v>139075</v>
      </c>
      <c r="N54" s="74" t="n">
        <v>420435</v>
      </c>
      <c r="O54" s="74" t="n">
        <v>732072</v>
      </c>
    </row>
    <row r="55" s="38" customFormat="true" ht="14.1" hidden="false" customHeight="true" outlineLevel="0" collapsed="false">
      <c r="A55" s="24" t="n">
        <v>50</v>
      </c>
      <c r="B55" s="25" t="s">
        <v>99</v>
      </c>
      <c r="C55" s="78" t="n">
        <v>22017</v>
      </c>
      <c r="D55" s="78" t="n">
        <v>10</v>
      </c>
      <c r="E55" s="78" t="n">
        <v>4358</v>
      </c>
      <c r="F55" s="78" t="n">
        <v>15</v>
      </c>
      <c r="G55" s="78" t="n">
        <v>8</v>
      </c>
      <c r="H55" s="83" t="n">
        <v>1403</v>
      </c>
      <c r="I55" s="74" t="n">
        <v>5794</v>
      </c>
      <c r="J55" s="73" t="n">
        <v>774</v>
      </c>
      <c r="K55" s="74" t="n">
        <v>3891</v>
      </c>
      <c r="L55" s="73" t="n">
        <v>49</v>
      </c>
      <c r="M55" s="74" t="n">
        <v>1941</v>
      </c>
      <c r="N55" s="74" t="n">
        <v>6529</v>
      </c>
      <c r="O55" s="74" t="n">
        <v>13184</v>
      </c>
    </row>
    <row r="56" s="38" customFormat="true" ht="14.1" hidden="false" customHeight="true" outlineLevel="0" collapsed="false">
      <c r="A56" s="24" t="n">
        <v>51</v>
      </c>
      <c r="B56" s="25" t="s">
        <v>148</v>
      </c>
      <c r="C56" s="78" t="n">
        <v>14127</v>
      </c>
      <c r="D56" s="78" t="n">
        <v>12</v>
      </c>
      <c r="E56" s="78" t="n">
        <v>1918</v>
      </c>
      <c r="F56" s="78"/>
      <c r="G56" s="78" t="n">
        <v>4</v>
      </c>
      <c r="H56" s="83" t="n">
        <v>1688</v>
      </c>
      <c r="I56" s="74" t="n">
        <v>3622</v>
      </c>
      <c r="J56" s="73" t="n">
        <v>532</v>
      </c>
      <c r="K56" s="74" t="n">
        <v>2499</v>
      </c>
      <c r="L56" s="73" t="n">
        <v>8</v>
      </c>
      <c r="M56" s="74" t="n">
        <v>854</v>
      </c>
      <c r="N56" s="74" t="n">
        <v>4258</v>
      </c>
      <c r="O56" s="74" t="n">
        <v>8151</v>
      </c>
    </row>
    <row r="57" s="38" customFormat="true" ht="14.1" hidden="false" customHeight="true" outlineLevel="0" collapsed="false">
      <c r="A57" s="24" t="n">
        <v>52</v>
      </c>
      <c r="B57" s="25" t="s">
        <v>101</v>
      </c>
      <c r="C57" s="78" t="n">
        <v>11003</v>
      </c>
      <c r="D57" s="78" t="n">
        <v>35</v>
      </c>
      <c r="E57" s="78" t="n">
        <v>2858</v>
      </c>
      <c r="F57" s="78"/>
      <c r="G57" s="78" t="n">
        <v>12</v>
      </c>
      <c r="H57" s="83" t="n">
        <v>1862</v>
      </c>
      <c r="I57" s="74" t="n">
        <v>4767</v>
      </c>
      <c r="J57" s="73" t="n">
        <v>352</v>
      </c>
      <c r="K57" s="74" t="n">
        <v>2084</v>
      </c>
      <c r="L57" s="73" t="n">
        <v>38</v>
      </c>
      <c r="M57" s="74" t="n">
        <v>412</v>
      </c>
      <c r="N57" s="74" t="n">
        <v>1848</v>
      </c>
      <c r="O57" s="74" t="n">
        <v>4734</v>
      </c>
    </row>
    <row r="58" s="38" customFormat="true" ht="14.1" hidden="false" customHeight="true" outlineLevel="0" collapsed="false">
      <c r="A58" s="24" t="n">
        <v>53</v>
      </c>
      <c r="B58" s="25" t="s">
        <v>102</v>
      </c>
      <c r="C58" s="78" t="n">
        <v>7570</v>
      </c>
      <c r="D58" s="78" t="n">
        <v>14</v>
      </c>
      <c r="E58" s="78" t="n">
        <v>1689</v>
      </c>
      <c r="F58" s="78" t="n">
        <v>7</v>
      </c>
      <c r="G58" s="78"/>
      <c r="H58" s="83" t="n">
        <v>647</v>
      </c>
      <c r="I58" s="74" t="n">
        <v>2357</v>
      </c>
      <c r="J58" s="73" t="n">
        <v>254</v>
      </c>
      <c r="K58" s="74" t="n">
        <v>1032</v>
      </c>
      <c r="L58" s="73" t="n">
        <v>43</v>
      </c>
      <c r="M58" s="74" t="n">
        <v>581</v>
      </c>
      <c r="N58" s="74" t="n">
        <v>1971</v>
      </c>
      <c r="O58" s="74" t="n">
        <v>3881</v>
      </c>
    </row>
    <row r="59" s="38" customFormat="true" ht="14.1" hidden="false" customHeight="true" outlineLevel="0" collapsed="false">
      <c r="A59" s="24" t="n">
        <v>54</v>
      </c>
      <c r="B59" s="25" t="s">
        <v>103</v>
      </c>
      <c r="C59" s="78" t="n">
        <v>3154</v>
      </c>
      <c r="D59" s="78"/>
      <c r="E59" s="78" t="n">
        <v>861</v>
      </c>
      <c r="F59" s="78" t="n">
        <v>4</v>
      </c>
      <c r="G59" s="78"/>
      <c r="H59" s="83" t="n">
        <v>611</v>
      </c>
      <c r="I59" s="74" t="n">
        <v>1476</v>
      </c>
      <c r="J59" s="73" t="n">
        <v>81</v>
      </c>
      <c r="K59" s="74" t="n">
        <v>164</v>
      </c>
      <c r="L59" s="73" t="n">
        <v>18</v>
      </c>
      <c r="M59" s="74" t="n">
        <v>46</v>
      </c>
      <c r="N59" s="74" t="n">
        <v>1055</v>
      </c>
      <c r="O59" s="74" t="n">
        <v>1364</v>
      </c>
    </row>
    <row r="60" s="38" customFormat="true" ht="14.1" hidden="false" customHeight="true" outlineLevel="0" collapsed="false">
      <c r="A60" s="24" t="n">
        <v>55</v>
      </c>
      <c r="B60" s="25" t="s">
        <v>104</v>
      </c>
      <c r="C60" s="78" t="n">
        <v>10958</v>
      </c>
      <c r="D60" s="78" t="n">
        <v>17</v>
      </c>
      <c r="E60" s="78" t="n">
        <v>3577</v>
      </c>
      <c r="F60" s="78" t="n">
        <v>25</v>
      </c>
      <c r="G60" s="78"/>
      <c r="H60" s="83" t="n">
        <v>1387</v>
      </c>
      <c r="I60" s="74" t="n">
        <v>5006</v>
      </c>
      <c r="J60" s="73" t="n">
        <v>324</v>
      </c>
      <c r="K60" s="74" t="n">
        <v>1437</v>
      </c>
      <c r="L60" s="73" t="n">
        <v>32</v>
      </c>
      <c r="M60" s="74" t="n">
        <v>284</v>
      </c>
      <c r="N60" s="74" t="n">
        <v>2799</v>
      </c>
      <c r="O60" s="74" t="n">
        <v>4876</v>
      </c>
    </row>
    <row r="61" s="38" customFormat="true" ht="14.1" hidden="false" customHeight="true" outlineLevel="0" collapsed="false">
      <c r="A61" s="24" t="n">
        <v>56</v>
      </c>
      <c r="B61" s="25" t="s">
        <v>105</v>
      </c>
      <c r="C61" s="78" t="n">
        <v>5247</v>
      </c>
      <c r="D61" s="78"/>
      <c r="E61" s="78" t="n">
        <v>1282</v>
      </c>
      <c r="F61" s="78" t="n">
        <v>15</v>
      </c>
      <c r="G61" s="78"/>
      <c r="H61" s="83" t="n">
        <v>538</v>
      </c>
      <c r="I61" s="74" t="n">
        <v>1835</v>
      </c>
      <c r="J61" s="73" t="n">
        <v>43</v>
      </c>
      <c r="K61" s="74" t="n">
        <v>480</v>
      </c>
      <c r="L61" s="73" t="n">
        <v>2</v>
      </c>
      <c r="M61" s="74" t="n">
        <v>238</v>
      </c>
      <c r="N61" s="74" t="n">
        <v>1784</v>
      </c>
      <c r="O61" s="74" t="n">
        <v>2547</v>
      </c>
    </row>
    <row r="62" s="38" customFormat="true" ht="14.1" hidden="false" customHeight="true" outlineLevel="0" collapsed="false">
      <c r="A62" s="24" t="n">
        <v>57</v>
      </c>
      <c r="B62" s="25" t="s">
        <v>106</v>
      </c>
      <c r="C62" s="78" t="n">
        <v>19233</v>
      </c>
      <c r="D62" s="78" t="n">
        <v>39</v>
      </c>
      <c r="E62" s="78" t="n">
        <v>3034</v>
      </c>
      <c r="F62" s="78" t="n">
        <v>6</v>
      </c>
      <c r="G62" s="78"/>
      <c r="H62" s="83" t="n">
        <v>1239</v>
      </c>
      <c r="I62" s="74" t="n">
        <v>4318</v>
      </c>
      <c r="J62" s="73" t="n">
        <v>360</v>
      </c>
      <c r="K62" s="74" t="n">
        <v>2066</v>
      </c>
      <c r="L62" s="73" t="n">
        <v>28</v>
      </c>
      <c r="M62" s="74" t="n">
        <v>1157</v>
      </c>
      <c r="N62" s="74" t="n">
        <v>8252</v>
      </c>
      <c r="O62" s="74" t="n">
        <v>11863</v>
      </c>
    </row>
    <row r="63" s="38" customFormat="true" ht="14.1" hidden="false" customHeight="true" outlineLevel="0" collapsed="false">
      <c r="A63" s="24" t="n">
        <v>58</v>
      </c>
      <c r="B63" s="25" t="s">
        <v>107</v>
      </c>
      <c r="C63" s="78" t="n">
        <v>13894</v>
      </c>
      <c r="D63" s="78" t="n">
        <v>10</v>
      </c>
      <c r="E63" s="78" t="n">
        <v>4294</v>
      </c>
      <c r="F63" s="78" t="n">
        <v>30</v>
      </c>
      <c r="G63" s="78"/>
      <c r="H63" s="83" t="n">
        <v>1031</v>
      </c>
      <c r="I63" s="74" t="n">
        <v>5365</v>
      </c>
      <c r="J63" s="73" t="n">
        <v>184</v>
      </c>
      <c r="K63" s="74" t="n">
        <v>1659</v>
      </c>
      <c r="L63" s="73" t="n">
        <v>43</v>
      </c>
      <c r="M63" s="74" t="n">
        <v>647</v>
      </c>
      <c r="N63" s="74" t="n">
        <v>4548</v>
      </c>
      <c r="O63" s="74" t="n">
        <v>7081</v>
      </c>
    </row>
    <row r="64" s="38" customFormat="true" ht="14.1" hidden="false" customHeight="true" outlineLevel="0" collapsed="false">
      <c r="A64" s="24" t="n">
        <v>59</v>
      </c>
      <c r="B64" s="25" t="s">
        <v>108</v>
      </c>
      <c r="C64" s="78" t="n">
        <v>34646</v>
      </c>
      <c r="D64" s="78" t="n">
        <v>18</v>
      </c>
      <c r="E64" s="78" t="n">
        <v>738</v>
      </c>
      <c r="F64" s="78" t="n">
        <v>19</v>
      </c>
      <c r="G64" s="78" t="n">
        <v>15</v>
      </c>
      <c r="H64" s="83" t="n">
        <v>559</v>
      </c>
      <c r="I64" s="74" t="n">
        <v>1349</v>
      </c>
      <c r="J64" s="73" t="n">
        <v>1095</v>
      </c>
      <c r="K64" s="74" t="n">
        <v>3341</v>
      </c>
      <c r="L64" s="73" t="n">
        <v>82</v>
      </c>
      <c r="M64" s="74" t="n">
        <v>5152</v>
      </c>
      <c r="N64" s="74" t="n">
        <v>16159</v>
      </c>
      <c r="O64" s="74" t="n">
        <v>25829</v>
      </c>
    </row>
    <row r="65" s="38" customFormat="true" ht="14.1" hidden="false" customHeight="true" outlineLevel="0" collapsed="false">
      <c r="A65" s="24" t="n">
        <v>60</v>
      </c>
      <c r="B65" s="25" t="s">
        <v>109</v>
      </c>
      <c r="C65" s="78" t="n">
        <v>40694</v>
      </c>
      <c r="D65" s="78" t="n">
        <v>71</v>
      </c>
      <c r="E65" s="78" t="n">
        <v>4554</v>
      </c>
      <c r="F65" s="78" t="n">
        <v>21</v>
      </c>
      <c r="G65" s="78" t="n">
        <v>16</v>
      </c>
      <c r="H65" s="83" t="n">
        <v>3061</v>
      </c>
      <c r="I65" s="74" t="n">
        <v>7723</v>
      </c>
      <c r="J65" s="73" t="n">
        <v>525</v>
      </c>
      <c r="K65" s="74" t="n">
        <v>3439</v>
      </c>
      <c r="L65" s="73" t="n">
        <v>74</v>
      </c>
      <c r="M65" s="74" t="n">
        <v>2728</v>
      </c>
      <c r="N65" s="74" t="n">
        <v>21106</v>
      </c>
      <c r="O65" s="74" t="n">
        <v>27872</v>
      </c>
    </row>
    <row r="66" s="38" customFormat="true" ht="14.1" hidden="false" customHeight="true" outlineLevel="0" collapsed="false">
      <c r="A66" s="24" t="n">
        <v>61</v>
      </c>
      <c r="B66" s="25" t="s">
        <v>110</v>
      </c>
      <c r="C66" s="78" t="n">
        <v>9522</v>
      </c>
      <c r="D66" s="78" t="n">
        <v>49</v>
      </c>
      <c r="E66" s="78" t="n">
        <v>1519</v>
      </c>
      <c r="F66" s="78" t="n">
        <v>8</v>
      </c>
      <c r="G66" s="78" t="n">
        <v>2</v>
      </c>
      <c r="H66" s="83" t="n">
        <v>1999</v>
      </c>
      <c r="I66" s="74" t="n">
        <v>3577</v>
      </c>
      <c r="J66" s="73" t="n">
        <v>51</v>
      </c>
      <c r="K66" s="74" t="n">
        <v>917</v>
      </c>
      <c r="L66" s="73" t="n">
        <v>10</v>
      </c>
      <c r="M66" s="74" t="n">
        <v>576</v>
      </c>
      <c r="N66" s="74" t="n">
        <v>2142</v>
      </c>
      <c r="O66" s="74" t="n">
        <v>3696</v>
      </c>
    </row>
    <row r="67" s="38" customFormat="true" ht="14.1" hidden="false" customHeight="true" outlineLevel="0" collapsed="false">
      <c r="A67" s="24" t="n">
        <v>62</v>
      </c>
      <c r="B67" s="25" t="s">
        <v>111</v>
      </c>
      <c r="C67" s="78" t="n">
        <v>5699</v>
      </c>
      <c r="D67" s="78" t="n">
        <v>23</v>
      </c>
      <c r="E67" s="78" t="n">
        <v>1985</v>
      </c>
      <c r="F67" s="78" t="n">
        <v>4</v>
      </c>
      <c r="G67" s="78" t="n">
        <v>6</v>
      </c>
      <c r="H67" s="83" t="n">
        <v>1898</v>
      </c>
      <c r="I67" s="74" t="n">
        <v>3916</v>
      </c>
      <c r="J67" s="73" t="n">
        <v>124</v>
      </c>
      <c r="K67" s="74" t="n">
        <v>757</v>
      </c>
      <c r="L67" s="73" t="n">
        <v>11</v>
      </c>
      <c r="M67" s="74" t="n">
        <v>41</v>
      </c>
      <c r="N67" s="74" t="n">
        <v>427</v>
      </c>
      <c r="O67" s="74" t="n">
        <v>1360</v>
      </c>
    </row>
    <row r="68" s="38" customFormat="true" ht="14.1" hidden="false" customHeight="true" outlineLevel="0" collapsed="false">
      <c r="A68" s="24" t="n">
        <v>63</v>
      </c>
      <c r="B68" s="25" t="s">
        <v>112</v>
      </c>
      <c r="C68" s="78" t="n">
        <v>5247</v>
      </c>
      <c r="D68" s="78" t="n">
        <v>35</v>
      </c>
      <c r="E68" s="78" t="n">
        <v>2313</v>
      </c>
      <c r="F68" s="78"/>
      <c r="G68" s="78" t="n">
        <v>5</v>
      </c>
      <c r="H68" s="83" t="n">
        <v>1067</v>
      </c>
      <c r="I68" s="74" t="n">
        <v>3420</v>
      </c>
      <c r="J68" s="73" t="n">
        <v>103</v>
      </c>
      <c r="K68" s="74" t="n">
        <v>199</v>
      </c>
      <c r="L68" s="73"/>
      <c r="M68" s="74" t="n">
        <v>55</v>
      </c>
      <c r="N68" s="74" t="n">
        <v>1037</v>
      </c>
      <c r="O68" s="74" t="n">
        <v>1394</v>
      </c>
    </row>
    <row r="69" s="38" customFormat="true" ht="14.1" hidden="false" customHeight="true" outlineLevel="0" collapsed="false">
      <c r="A69" s="24" t="n">
        <v>64</v>
      </c>
      <c r="B69" s="25" t="s">
        <v>149</v>
      </c>
      <c r="C69" s="78" t="n">
        <v>39668</v>
      </c>
      <c r="D69" s="78" t="n">
        <v>30</v>
      </c>
      <c r="E69" s="78" t="n">
        <v>3689</v>
      </c>
      <c r="F69" s="78" t="n">
        <v>8</v>
      </c>
      <c r="G69" s="78" t="n">
        <v>12</v>
      </c>
      <c r="H69" s="83" t="n">
        <v>2370</v>
      </c>
      <c r="I69" s="74" t="n">
        <v>6109</v>
      </c>
      <c r="J69" s="73" t="n">
        <v>489</v>
      </c>
      <c r="K69" s="74" t="n">
        <v>5579</v>
      </c>
      <c r="L69" s="73" t="n">
        <v>75</v>
      </c>
      <c r="M69" s="74" t="n">
        <v>1784</v>
      </c>
      <c r="N69" s="74" t="n">
        <v>18424</v>
      </c>
      <c r="O69" s="74" t="n">
        <v>26351</v>
      </c>
    </row>
    <row r="70" s="38" customFormat="true" ht="14.1" hidden="false" customHeight="true" outlineLevel="0" collapsed="false">
      <c r="A70" s="24" t="n">
        <v>65</v>
      </c>
      <c r="B70" s="25" t="s">
        <v>114</v>
      </c>
      <c r="C70" s="78" t="n">
        <v>4630</v>
      </c>
      <c r="D70" s="78" t="n">
        <v>1</v>
      </c>
      <c r="E70" s="78" t="n">
        <v>2241</v>
      </c>
      <c r="F70" s="78" t="n">
        <v>5</v>
      </c>
      <c r="G70" s="78" t="n">
        <v>9</v>
      </c>
      <c r="H70" s="83" t="n">
        <v>510</v>
      </c>
      <c r="I70" s="74" t="n">
        <v>2766</v>
      </c>
      <c r="J70" s="73" t="n">
        <v>47</v>
      </c>
      <c r="K70" s="74" t="n">
        <v>329</v>
      </c>
      <c r="L70" s="73"/>
      <c r="M70" s="74" t="n">
        <v>171</v>
      </c>
      <c r="N70" s="74" t="n">
        <v>738</v>
      </c>
      <c r="O70" s="74" t="n">
        <v>1285</v>
      </c>
    </row>
    <row r="71" s="38" customFormat="true" ht="14.1" hidden="false" customHeight="true" outlineLevel="0" collapsed="false">
      <c r="A71" s="24" t="n">
        <v>66</v>
      </c>
      <c r="B71" s="25" t="s">
        <v>115</v>
      </c>
      <c r="C71" s="78" t="n">
        <v>5572</v>
      </c>
      <c r="D71" s="78" t="n">
        <v>117</v>
      </c>
      <c r="E71" s="78" t="n">
        <v>1483</v>
      </c>
      <c r="F71" s="78"/>
      <c r="G71" s="78"/>
      <c r="H71" s="83" t="n">
        <v>670</v>
      </c>
      <c r="I71" s="74" t="n">
        <v>2270</v>
      </c>
      <c r="J71" s="73" t="n">
        <v>333</v>
      </c>
      <c r="K71" s="74" t="n">
        <v>1129</v>
      </c>
      <c r="L71" s="73" t="n">
        <v>4</v>
      </c>
      <c r="M71" s="74" t="n">
        <v>220</v>
      </c>
      <c r="N71" s="74" t="n">
        <v>964</v>
      </c>
      <c r="O71" s="74" t="n">
        <v>2650</v>
      </c>
    </row>
    <row r="72" s="38" customFormat="true" ht="14.1" hidden="false" customHeight="true" outlineLevel="0" collapsed="false">
      <c r="A72" s="24" t="n">
        <v>67</v>
      </c>
      <c r="B72" s="25" t="s">
        <v>116</v>
      </c>
      <c r="C72" s="78" t="n">
        <v>17656</v>
      </c>
      <c r="D72" s="78" t="n">
        <v>18</v>
      </c>
      <c r="E72" s="78" t="n">
        <v>961</v>
      </c>
      <c r="F72" s="78" t="n">
        <v>10</v>
      </c>
      <c r="G72" s="78"/>
      <c r="H72" s="83" t="n">
        <v>348</v>
      </c>
      <c r="I72" s="74" t="n">
        <v>1337</v>
      </c>
      <c r="J72" s="73" t="n">
        <v>535</v>
      </c>
      <c r="K72" s="74" t="n">
        <v>1952</v>
      </c>
      <c r="L72" s="73" t="n">
        <v>154</v>
      </c>
      <c r="M72" s="74" t="n">
        <v>2220</v>
      </c>
      <c r="N72" s="74" t="n">
        <v>7900</v>
      </c>
      <c r="O72" s="74" t="n">
        <v>12761</v>
      </c>
    </row>
    <row r="73" s="38" customFormat="true" ht="14.1" hidden="false" customHeight="true" outlineLevel="0" collapsed="false">
      <c r="A73" s="24" t="n">
        <v>68</v>
      </c>
      <c r="B73" s="25" t="s">
        <v>117</v>
      </c>
      <c r="C73" s="78" t="n">
        <v>17494</v>
      </c>
      <c r="D73" s="78" t="n">
        <v>11</v>
      </c>
      <c r="E73" s="78" t="n">
        <v>2593</v>
      </c>
      <c r="F73" s="78" t="n">
        <v>13</v>
      </c>
      <c r="G73" s="78" t="n">
        <v>6</v>
      </c>
      <c r="H73" s="83" t="n">
        <v>2191</v>
      </c>
      <c r="I73" s="74" t="n">
        <v>4814</v>
      </c>
      <c r="J73" s="73" t="n">
        <v>884</v>
      </c>
      <c r="K73" s="74" t="n">
        <v>3611</v>
      </c>
      <c r="L73" s="73" t="n">
        <v>54</v>
      </c>
      <c r="M73" s="74" t="n">
        <v>674</v>
      </c>
      <c r="N73" s="74" t="n">
        <v>4925</v>
      </c>
      <c r="O73" s="74" t="n">
        <v>10148</v>
      </c>
    </row>
    <row r="74" s="38" customFormat="true" ht="14.1" hidden="false" customHeight="true" outlineLevel="0" collapsed="false">
      <c r="A74" s="24" t="n">
        <v>69</v>
      </c>
      <c r="B74" s="25" t="s">
        <v>118</v>
      </c>
      <c r="C74" s="78" t="n">
        <v>2788</v>
      </c>
      <c r="D74" s="78"/>
      <c r="E74" s="78" t="n">
        <v>525</v>
      </c>
      <c r="F74" s="78"/>
      <c r="G74" s="78" t="n">
        <v>5</v>
      </c>
      <c r="H74" s="83" t="n">
        <v>318</v>
      </c>
      <c r="I74" s="74" t="n">
        <v>848</v>
      </c>
      <c r="J74" s="73" t="n">
        <v>66</v>
      </c>
      <c r="K74" s="74" t="n">
        <v>453</v>
      </c>
      <c r="L74" s="73"/>
      <c r="M74" s="74" t="n">
        <v>91</v>
      </c>
      <c r="N74" s="74" t="n">
        <v>805</v>
      </c>
      <c r="O74" s="74" t="n">
        <v>1415</v>
      </c>
    </row>
    <row r="75" s="38" customFormat="true" ht="14.1" hidden="false" customHeight="true" outlineLevel="0" collapsed="false">
      <c r="A75" s="24" t="n">
        <v>70</v>
      </c>
      <c r="B75" s="25" t="s">
        <v>119</v>
      </c>
      <c r="C75" s="78" t="n">
        <v>6323</v>
      </c>
      <c r="D75" s="78" t="n">
        <v>1</v>
      </c>
      <c r="E75" s="78" t="n">
        <v>2732</v>
      </c>
      <c r="F75" s="78" t="n">
        <v>18</v>
      </c>
      <c r="G75" s="78"/>
      <c r="H75" s="83" t="n">
        <v>529</v>
      </c>
      <c r="I75" s="74" t="n">
        <v>3280</v>
      </c>
      <c r="J75" s="73" t="n">
        <v>84</v>
      </c>
      <c r="K75" s="74" t="n">
        <v>650</v>
      </c>
      <c r="L75" s="73" t="n">
        <v>5</v>
      </c>
      <c r="M75" s="74" t="n">
        <v>90</v>
      </c>
      <c r="N75" s="74" t="n">
        <v>1492</v>
      </c>
      <c r="O75" s="74" t="n">
        <v>2321</v>
      </c>
    </row>
    <row r="76" s="38" customFormat="true" ht="14.1" hidden="false" customHeight="true" outlineLevel="0" collapsed="false">
      <c r="A76" s="24" t="n">
        <v>71</v>
      </c>
      <c r="B76" s="25" t="s">
        <v>120</v>
      </c>
      <c r="C76" s="78" t="n">
        <v>5349</v>
      </c>
      <c r="D76" s="78" t="n">
        <v>24</v>
      </c>
      <c r="E76" s="78" t="n">
        <v>848</v>
      </c>
      <c r="F76" s="78" t="n">
        <v>24</v>
      </c>
      <c r="G76" s="78"/>
      <c r="H76" s="83" t="n">
        <v>571</v>
      </c>
      <c r="I76" s="74" t="n">
        <v>1467</v>
      </c>
      <c r="J76" s="73" t="n">
        <v>128</v>
      </c>
      <c r="K76" s="74" t="n">
        <v>769</v>
      </c>
      <c r="L76" s="73" t="n">
        <v>18</v>
      </c>
      <c r="M76" s="74" t="n">
        <v>436</v>
      </c>
      <c r="N76" s="74" t="n">
        <v>1691</v>
      </c>
      <c r="O76" s="74" t="n">
        <v>3042</v>
      </c>
    </row>
    <row r="77" s="38" customFormat="true" ht="14.1" hidden="false" customHeight="true" outlineLevel="0" collapsed="false">
      <c r="A77" s="24" t="n">
        <v>72</v>
      </c>
      <c r="B77" s="25" t="s">
        <v>121</v>
      </c>
      <c r="C77" s="78" t="n">
        <v>15025</v>
      </c>
      <c r="D77" s="78"/>
      <c r="E77" s="78" t="n">
        <v>3197</v>
      </c>
      <c r="F77" s="78" t="n">
        <v>50</v>
      </c>
      <c r="G77" s="78"/>
      <c r="H77" s="83" t="n">
        <v>1025</v>
      </c>
      <c r="I77" s="74" t="n">
        <v>4272</v>
      </c>
      <c r="J77" s="73" t="n">
        <v>273</v>
      </c>
      <c r="K77" s="74" t="n">
        <v>4273</v>
      </c>
      <c r="L77" s="73" t="n">
        <v>51</v>
      </c>
      <c r="M77" s="74" t="n">
        <v>471</v>
      </c>
      <c r="N77" s="74" t="n">
        <v>3336</v>
      </c>
      <c r="O77" s="74" t="n">
        <v>8404</v>
      </c>
    </row>
    <row r="78" s="38" customFormat="true" ht="14.1" hidden="false" customHeight="true" outlineLevel="0" collapsed="false">
      <c r="A78" s="24" t="n">
        <v>73</v>
      </c>
      <c r="B78" s="25" t="s">
        <v>122</v>
      </c>
      <c r="C78" s="78" t="n">
        <v>14522</v>
      </c>
      <c r="D78" s="78" t="n">
        <v>31</v>
      </c>
      <c r="E78" s="78" t="n">
        <v>1873</v>
      </c>
      <c r="F78" s="78"/>
      <c r="G78" s="78"/>
      <c r="H78" s="83" t="n">
        <v>957</v>
      </c>
      <c r="I78" s="74" t="n">
        <v>2861</v>
      </c>
      <c r="J78" s="73" t="n">
        <v>351</v>
      </c>
      <c r="K78" s="74" t="n">
        <v>2575</v>
      </c>
      <c r="L78" s="73" t="n">
        <v>52</v>
      </c>
      <c r="M78" s="74" t="n">
        <v>562</v>
      </c>
      <c r="N78" s="74" t="n">
        <v>5848</v>
      </c>
      <c r="O78" s="74" t="n">
        <v>9388</v>
      </c>
    </row>
    <row r="79" s="38" customFormat="true" ht="14.1" hidden="false" customHeight="true" outlineLevel="0" collapsed="false">
      <c r="A79" s="24" t="n">
        <v>74</v>
      </c>
      <c r="B79" s="25" t="s">
        <v>123</v>
      </c>
      <c r="C79" s="78" t="n">
        <v>8965</v>
      </c>
      <c r="D79" s="78" t="n">
        <v>30</v>
      </c>
      <c r="E79" s="78" t="n">
        <v>4002</v>
      </c>
      <c r="F79" s="78" t="n">
        <v>18</v>
      </c>
      <c r="G79" s="78"/>
      <c r="H79" s="83" t="n">
        <v>1355</v>
      </c>
      <c r="I79" s="74" t="n">
        <v>5405</v>
      </c>
      <c r="J79" s="73" t="n">
        <v>219</v>
      </c>
      <c r="K79" s="74" t="n">
        <v>1292</v>
      </c>
      <c r="L79" s="73" t="n">
        <v>3</v>
      </c>
      <c r="M79" s="74" t="n">
        <v>91</v>
      </c>
      <c r="N79" s="74" t="n">
        <v>1112</v>
      </c>
      <c r="O79" s="74" t="n">
        <v>2717</v>
      </c>
    </row>
    <row r="80" s="38" customFormat="true" ht="14.1" hidden="false" customHeight="true" outlineLevel="0" collapsed="false">
      <c r="A80" s="24" t="n">
        <v>75</v>
      </c>
      <c r="B80" s="25" t="s">
        <v>124</v>
      </c>
      <c r="C80" s="78" t="n">
        <v>2907</v>
      </c>
      <c r="D80" s="78"/>
      <c r="E80" s="78" t="n">
        <v>954</v>
      </c>
      <c r="F80" s="78"/>
      <c r="G80" s="78"/>
      <c r="H80" s="83" t="n">
        <v>124</v>
      </c>
      <c r="I80" s="74" t="n">
        <v>1078</v>
      </c>
      <c r="J80" s="73" t="n">
        <v>42</v>
      </c>
      <c r="K80" s="74" t="n">
        <v>363</v>
      </c>
      <c r="L80" s="73" t="n">
        <v>6</v>
      </c>
      <c r="M80" s="74" t="n">
        <v>107</v>
      </c>
      <c r="N80" s="74" t="n">
        <v>776</v>
      </c>
      <c r="O80" s="74" t="n">
        <v>1294</v>
      </c>
    </row>
    <row r="81" s="38" customFormat="true" ht="14.1" hidden="false" customHeight="true" outlineLevel="0" collapsed="false">
      <c r="A81" s="24" t="n">
        <v>76</v>
      </c>
      <c r="B81" s="25" t="s">
        <v>125</v>
      </c>
      <c r="C81" s="78" t="n">
        <v>9408</v>
      </c>
      <c r="D81" s="78" t="n">
        <v>9</v>
      </c>
      <c r="E81" s="78" t="n">
        <v>2825</v>
      </c>
      <c r="F81" s="78" t="n">
        <v>11</v>
      </c>
      <c r="G81" s="78"/>
      <c r="H81" s="83" t="n">
        <v>1389</v>
      </c>
      <c r="I81" s="74" t="n">
        <v>4234</v>
      </c>
      <c r="J81" s="73" t="n">
        <v>130</v>
      </c>
      <c r="K81" s="74" t="n">
        <v>844</v>
      </c>
      <c r="L81" s="73"/>
      <c r="M81" s="74" t="n">
        <v>317</v>
      </c>
      <c r="N81" s="74" t="n">
        <v>2581</v>
      </c>
      <c r="O81" s="74" t="n">
        <v>3872</v>
      </c>
    </row>
    <row r="82" s="38" customFormat="true" ht="14.1" hidden="false" customHeight="true" outlineLevel="0" collapsed="false">
      <c r="A82" s="24" t="n">
        <v>77</v>
      </c>
      <c r="B82" s="25" t="s">
        <v>126</v>
      </c>
      <c r="C82" s="78" t="n">
        <v>3461</v>
      </c>
      <c r="D82" s="78"/>
      <c r="E82" s="78" t="n">
        <v>1255</v>
      </c>
      <c r="F82" s="78" t="n">
        <v>7</v>
      </c>
      <c r="G82" s="78" t="n">
        <v>6</v>
      </c>
      <c r="H82" s="83" t="n">
        <v>577</v>
      </c>
      <c r="I82" s="74" t="n">
        <v>1845</v>
      </c>
      <c r="J82" s="73" t="n">
        <v>64</v>
      </c>
      <c r="K82" s="74" t="n">
        <v>395</v>
      </c>
      <c r="L82" s="73" t="n">
        <v>6</v>
      </c>
      <c r="M82" s="74" t="n">
        <v>139</v>
      </c>
      <c r="N82" s="74" t="n">
        <v>664</v>
      </c>
      <c r="O82" s="74" t="n">
        <v>1268</v>
      </c>
    </row>
    <row r="83" s="38" customFormat="true" ht="14.1" hidden="false" customHeight="true" outlineLevel="0" collapsed="false">
      <c r="A83" s="24" t="n">
        <v>78</v>
      </c>
      <c r="B83" s="25" t="s">
        <v>127</v>
      </c>
      <c r="C83" s="78" t="n">
        <v>2292</v>
      </c>
      <c r="D83" s="78"/>
      <c r="E83" s="78" t="n">
        <v>619</v>
      </c>
      <c r="F83" s="78" t="n">
        <v>8</v>
      </c>
      <c r="G83" s="78" t="n">
        <v>1</v>
      </c>
      <c r="H83" s="83" t="n">
        <v>657</v>
      </c>
      <c r="I83" s="74" t="n">
        <v>1285</v>
      </c>
      <c r="J83" s="73" t="n">
        <v>29</v>
      </c>
      <c r="K83" s="74" t="n">
        <v>95</v>
      </c>
      <c r="L83" s="73"/>
      <c r="M83" s="74" t="n">
        <v>68</v>
      </c>
      <c r="N83" s="74" t="n">
        <v>346</v>
      </c>
      <c r="O83" s="74" t="n">
        <v>538</v>
      </c>
    </row>
    <row r="84" s="38" customFormat="true" ht="14.1" hidden="false" customHeight="true" outlineLevel="0" collapsed="false">
      <c r="A84" s="24" t="n">
        <v>79</v>
      </c>
      <c r="B84" s="25" t="s">
        <v>128</v>
      </c>
      <c r="C84" s="78" t="n">
        <v>16369</v>
      </c>
      <c r="D84" s="78" t="n">
        <v>31</v>
      </c>
      <c r="E84" s="78" t="n">
        <v>5592</v>
      </c>
      <c r="F84" s="78" t="n">
        <v>23</v>
      </c>
      <c r="G84" s="78" t="n">
        <v>13</v>
      </c>
      <c r="H84" s="83" t="n">
        <v>2627</v>
      </c>
      <c r="I84" s="74" t="n">
        <v>8286</v>
      </c>
      <c r="J84" s="73" t="n">
        <v>245</v>
      </c>
      <c r="K84" s="74" t="n">
        <v>1532</v>
      </c>
      <c r="L84" s="73" t="n">
        <v>31</v>
      </c>
      <c r="M84" s="74" t="n">
        <v>420</v>
      </c>
      <c r="N84" s="74" t="n">
        <v>3503</v>
      </c>
      <c r="O84" s="74" t="n">
        <v>5731</v>
      </c>
    </row>
    <row r="85" s="38" customFormat="true" ht="14.1" hidden="false" customHeight="true" outlineLevel="0" collapsed="false">
      <c r="A85" s="24" t="n">
        <v>80</v>
      </c>
      <c r="B85" s="25" t="s">
        <v>129</v>
      </c>
      <c r="C85" s="78" t="n">
        <v>10418</v>
      </c>
      <c r="D85" s="78" t="n">
        <v>23</v>
      </c>
      <c r="E85" s="78" t="n">
        <v>1825</v>
      </c>
      <c r="F85" s="78" t="n">
        <v>49</v>
      </c>
      <c r="G85" s="78"/>
      <c r="H85" s="83" t="n">
        <v>767</v>
      </c>
      <c r="I85" s="74" t="n">
        <v>2664</v>
      </c>
      <c r="J85" s="73" t="n">
        <v>337</v>
      </c>
      <c r="K85" s="74" t="n">
        <v>2216</v>
      </c>
      <c r="L85" s="73" t="n">
        <v>39</v>
      </c>
      <c r="M85" s="74" t="n">
        <v>573</v>
      </c>
      <c r="N85" s="74" t="n">
        <v>2865</v>
      </c>
      <c r="O85" s="74" t="n">
        <v>6030</v>
      </c>
    </row>
    <row r="86" s="38" customFormat="true" ht="14.1" hidden="false" customHeight="true" outlineLevel="0" collapsed="false">
      <c r="A86" s="24" t="n">
        <v>81</v>
      </c>
      <c r="B86" s="25" t="s">
        <v>130</v>
      </c>
      <c r="C86" s="78" t="n">
        <v>3803</v>
      </c>
      <c r="D86" s="78" t="n">
        <v>12</v>
      </c>
      <c r="E86" s="78" t="n">
        <v>1929</v>
      </c>
      <c r="F86" s="78"/>
      <c r="G86" s="78"/>
      <c r="H86" s="83" t="n">
        <v>720</v>
      </c>
      <c r="I86" s="74" t="n">
        <v>2661</v>
      </c>
      <c r="J86" s="73" t="n">
        <v>46</v>
      </c>
      <c r="K86" s="74" t="n">
        <v>296</v>
      </c>
      <c r="L86" s="73"/>
      <c r="M86" s="74" t="n">
        <v>74</v>
      </c>
      <c r="N86" s="74" t="n">
        <v>444</v>
      </c>
      <c r="O86" s="74" t="n">
        <v>860</v>
      </c>
    </row>
    <row r="87" s="38" customFormat="true" ht="14.1" hidden="false" customHeight="true" outlineLevel="0" collapsed="false">
      <c r="A87" s="24" t="n">
        <v>82</v>
      </c>
      <c r="B87" s="25" t="s">
        <v>131</v>
      </c>
      <c r="C87" s="78" t="n">
        <v>8534</v>
      </c>
      <c r="D87" s="78" t="n">
        <v>19</v>
      </c>
      <c r="E87" s="78" t="n">
        <v>1885</v>
      </c>
      <c r="F87" s="78" t="n">
        <v>6</v>
      </c>
      <c r="G87" s="78"/>
      <c r="H87" s="83" t="n">
        <v>1573</v>
      </c>
      <c r="I87" s="74" t="n">
        <v>3483</v>
      </c>
      <c r="J87" s="73" t="n">
        <v>182</v>
      </c>
      <c r="K87" s="74" t="n">
        <v>1224</v>
      </c>
      <c r="L87" s="73" t="n">
        <v>28</v>
      </c>
      <c r="M87" s="74" t="n">
        <v>199</v>
      </c>
      <c r="N87" s="74" t="n">
        <v>2236</v>
      </c>
      <c r="O87" s="74" t="n">
        <v>3869</v>
      </c>
    </row>
    <row r="88" s="38" customFormat="true" ht="14.1" hidden="false" customHeight="true" outlineLevel="0" collapsed="false">
      <c r="A88" s="24" t="n">
        <v>83</v>
      </c>
      <c r="B88" s="25" t="s">
        <v>132</v>
      </c>
      <c r="C88" s="78" t="n">
        <v>51443</v>
      </c>
      <c r="D88" s="78" t="n">
        <v>4</v>
      </c>
      <c r="E88" s="78" t="n">
        <v>2736</v>
      </c>
      <c r="F88" s="78" t="n">
        <v>33</v>
      </c>
      <c r="G88" s="78" t="n">
        <v>21</v>
      </c>
      <c r="H88" s="83" t="n">
        <v>789</v>
      </c>
      <c r="I88" s="74" t="n">
        <v>3583</v>
      </c>
      <c r="J88" s="73" t="n">
        <v>1345</v>
      </c>
      <c r="K88" s="74" t="n">
        <v>5456</v>
      </c>
      <c r="L88" s="73" t="n">
        <v>145</v>
      </c>
      <c r="M88" s="74" t="n">
        <v>4124</v>
      </c>
      <c r="N88" s="74" t="n">
        <v>28210</v>
      </c>
      <c r="O88" s="74" t="n">
        <v>39280</v>
      </c>
    </row>
    <row r="89" s="38" customFormat="true" ht="14.1" hidden="false" customHeight="true" outlineLevel="0" collapsed="false">
      <c r="A89" s="24" t="n">
        <v>84</v>
      </c>
      <c r="B89" s="25" t="s">
        <v>133</v>
      </c>
      <c r="C89" s="78" t="n">
        <v>64140</v>
      </c>
      <c r="D89" s="78" t="n">
        <v>63</v>
      </c>
      <c r="E89" s="78" t="n">
        <v>5063</v>
      </c>
      <c r="F89" s="78" t="n">
        <v>62</v>
      </c>
      <c r="G89" s="78" t="n">
        <v>29</v>
      </c>
      <c r="H89" s="83" t="n">
        <v>2471</v>
      </c>
      <c r="I89" s="74" t="n">
        <v>7688</v>
      </c>
      <c r="J89" s="73" t="n">
        <v>1010</v>
      </c>
      <c r="K89" s="74" t="n">
        <v>6586</v>
      </c>
      <c r="L89" s="73" t="n">
        <v>124</v>
      </c>
      <c r="M89" s="74" t="n">
        <v>3553</v>
      </c>
      <c r="N89" s="74" t="n">
        <v>32504</v>
      </c>
      <c r="O89" s="74" t="n">
        <v>43777</v>
      </c>
    </row>
    <row r="90" s="38" customFormat="true" ht="14.1" hidden="false" customHeight="true" outlineLevel="0" collapsed="false">
      <c r="A90" s="24" t="n">
        <v>85</v>
      </c>
      <c r="B90" s="25" t="s">
        <v>134</v>
      </c>
      <c r="C90" s="78" t="n">
        <v>2702</v>
      </c>
      <c r="D90" s="78" t="n">
        <v>28</v>
      </c>
      <c r="E90" s="78" t="n">
        <v>1040</v>
      </c>
      <c r="F90" s="78" t="n">
        <v>14</v>
      </c>
      <c r="G90" s="78"/>
      <c r="H90" s="83" t="n">
        <v>348</v>
      </c>
      <c r="I90" s="74" t="n">
        <v>1430</v>
      </c>
      <c r="J90" s="73" t="n">
        <v>47</v>
      </c>
      <c r="K90" s="74" t="n">
        <v>220</v>
      </c>
      <c r="L90" s="73" t="n">
        <v>4</v>
      </c>
      <c r="M90" s="74" t="n">
        <v>69</v>
      </c>
      <c r="N90" s="74" t="n">
        <v>624</v>
      </c>
      <c r="O90" s="74" t="n">
        <v>964</v>
      </c>
    </row>
    <row r="91" s="38" customFormat="true" ht="14.1" hidden="false" customHeight="true" outlineLevel="0" collapsed="false">
      <c r="A91" s="24" t="n">
        <v>86</v>
      </c>
      <c r="B91" s="25" t="s">
        <v>135</v>
      </c>
      <c r="C91" s="78" t="n">
        <v>14416</v>
      </c>
      <c r="D91" s="78" t="n">
        <v>35</v>
      </c>
      <c r="E91" s="78" t="n">
        <v>3505</v>
      </c>
      <c r="F91" s="78" t="n">
        <v>11</v>
      </c>
      <c r="G91" s="78"/>
      <c r="H91" s="83" t="n">
        <v>1332</v>
      </c>
      <c r="I91" s="74" t="n">
        <v>4883</v>
      </c>
      <c r="J91" s="73" t="n">
        <v>172</v>
      </c>
      <c r="K91" s="74" t="n">
        <v>1760</v>
      </c>
      <c r="L91" s="73"/>
      <c r="M91" s="74" t="n">
        <v>597</v>
      </c>
      <c r="N91" s="74" t="n">
        <v>4681</v>
      </c>
      <c r="O91" s="74" t="n">
        <v>7210</v>
      </c>
    </row>
    <row r="92" s="38" customFormat="true" ht="14.1" hidden="false" customHeight="true" outlineLevel="0" collapsed="false">
      <c r="A92" s="24" t="n">
        <v>87</v>
      </c>
      <c r="B92" s="25" t="s">
        <v>136</v>
      </c>
      <c r="C92" s="78" t="n">
        <v>6460</v>
      </c>
      <c r="D92" s="78" t="n">
        <v>51</v>
      </c>
      <c r="E92" s="78" t="n">
        <v>1075</v>
      </c>
      <c r="F92" s="78"/>
      <c r="G92" s="78" t="n">
        <v>50</v>
      </c>
      <c r="H92" s="83" t="n">
        <v>1419</v>
      </c>
      <c r="I92" s="74" t="n">
        <v>2595</v>
      </c>
      <c r="J92" s="73" t="n">
        <v>123</v>
      </c>
      <c r="K92" s="74" t="n">
        <v>622</v>
      </c>
      <c r="L92" s="73" t="n">
        <v>3</v>
      </c>
      <c r="M92" s="74" t="n">
        <v>180</v>
      </c>
      <c r="N92" s="74" t="n">
        <v>2043</v>
      </c>
      <c r="O92" s="74" t="n">
        <v>2971</v>
      </c>
    </row>
    <row r="93" s="38" customFormat="true" ht="14.1" hidden="false" customHeight="true" outlineLevel="0" collapsed="false">
      <c r="A93" s="24" t="n">
        <v>88</v>
      </c>
      <c r="B93" s="25" t="s">
        <v>137</v>
      </c>
      <c r="C93" s="78" t="n">
        <v>3114</v>
      </c>
      <c r="D93" s="78" t="n">
        <v>20</v>
      </c>
      <c r="E93" s="78" t="n">
        <v>1869</v>
      </c>
      <c r="F93" s="78" t="n">
        <v>7</v>
      </c>
      <c r="G93" s="78"/>
      <c r="H93" s="83" t="n">
        <v>470</v>
      </c>
      <c r="I93" s="74" t="n">
        <v>2366</v>
      </c>
      <c r="J93" s="73" t="n">
        <v>36</v>
      </c>
      <c r="K93" s="74" t="n">
        <v>259</v>
      </c>
      <c r="L93" s="73"/>
      <c r="M93" s="74" t="n">
        <v>40</v>
      </c>
      <c r="N93" s="74" t="n">
        <v>188</v>
      </c>
      <c r="O93" s="74" t="n">
        <v>523</v>
      </c>
    </row>
    <row r="94" s="36" customFormat="true" ht="14.1" hidden="false" customHeight="true" outlineLevel="0" collapsed="false">
      <c r="A94" s="27"/>
      <c r="B94" s="28" t="s">
        <v>138</v>
      </c>
      <c r="C94" s="79" t="n">
        <v>2054043</v>
      </c>
      <c r="D94" s="79" t="n">
        <v>2791</v>
      </c>
      <c r="E94" s="79" t="n">
        <v>208350</v>
      </c>
      <c r="F94" s="79" t="n">
        <v>1146</v>
      </c>
      <c r="G94" s="79" t="n">
        <v>523</v>
      </c>
      <c r="H94" s="84" t="n">
        <v>100700</v>
      </c>
      <c r="I94" s="80" t="n">
        <v>313510</v>
      </c>
      <c r="J94" s="81" t="n">
        <v>53529</v>
      </c>
      <c r="K94" s="80" t="n">
        <v>274891</v>
      </c>
      <c r="L94" s="81" t="n">
        <v>5519</v>
      </c>
      <c r="M94" s="80" t="n">
        <v>193808</v>
      </c>
      <c r="N94" s="80" t="n">
        <v>816643</v>
      </c>
      <c r="O94" s="80" t="n">
        <v>1344390</v>
      </c>
    </row>
    <row r="95" s="38" customFormat="true" ht="14.1" hidden="false" customHeight="true" outlineLevel="0" collapsed="false">
      <c r="A95" s="49"/>
      <c r="B95" s="5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14">
    <mergeCell ref="A1:O1"/>
    <mergeCell ref="A3:A5"/>
    <mergeCell ref="B3:B5"/>
    <mergeCell ref="C3:I3"/>
    <mergeCell ref="J3:O3"/>
    <mergeCell ref="C4:C5"/>
    <mergeCell ref="D4:E4"/>
    <mergeCell ref="F4:F5"/>
    <mergeCell ref="G4:H4"/>
    <mergeCell ref="I4:I5"/>
    <mergeCell ref="J4:K4"/>
    <mergeCell ref="L4:L5"/>
    <mergeCell ref="M4:N4"/>
    <mergeCell ref="O4:O5"/>
  </mergeCells>
  <conditionalFormatting sqref="C95:O95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6" right="0.409722222222222" top="0.470138888888889" bottom="0.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5" activeCellId="0" sqref="M9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26.42"/>
    <col collapsed="false" customWidth="false" hidden="false" outlineLevel="0" max="9" min="3" style="10" width="8.7"/>
    <col collapsed="false" customWidth="true" hidden="false" outlineLevel="0" max="10" min="10" style="10" width="9.56"/>
    <col collapsed="false" customWidth="false" hidden="false" outlineLevel="0" max="187" min="11" style="10" width="8.7"/>
    <col collapsed="false" customWidth="false" hidden="false" outlineLevel="0" max="257" min="188" style="11" width="8.7"/>
  </cols>
  <sheetData>
    <row r="1" s="13" customFormat="true" ht="22.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12"/>
      <c r="I1" s="12"/>
      <c r="J1" s="12"/>
    </row>
    <row r="2" s="16" customFormat="true" ht="11.45" hidden="false" customHeight="true" outlineLevel="0" collapsed="false">
      <c r="A2" s="14"/>
      <c r="B2" s="14"/>
      <c r="C2" s="14"/>
      <c r="D2" s="14"/>
      <c r="E2" s="15"/>
      <c r="F2" s="15"/>
      <c r="G2" s="15"/>
      <c r="H2" s="15"/>
      <c r="I2" s="15"/>
      <c r="J2" s="15"/>
    </row>
    <row r="3" s="20" customFormat="true" ht="23.25" hidden="false" customHeight="true" outlineLevel="0" collapsed="false">
      <c r="A3" s="17" t="s">
        <v>41</v>
      </c>
      <c r="B3" s="18" t="s">
        <v>42</v>
      </c>
      <c r="C3" s="18" t="s">
        <v>43</v>
      </c>
      <c r="D3" s="18" t="s">
        <v>44</v>
      </c>
      <c r="E3" s="19" t="s">
        <v>45</v>
      </c>
      <c r="F3" s="19"/>
      <c r="G3" s="19"/>
      <c r="H3" s="19" t="s">
        <v>46</v>
      </c>
      <c r="I3" s="19"/>
      <c r="J3" s="19"/>
    </row>
    <row r="4" s="20" customFormat="true" ht="31.5" hidden="false" customHeight="true" outlineLevel="0" collapsed="false">
      <c r="A4" s="17"/>
      <c r="B4" s="18"/>
      <c r="C4" s="18"/>
      <c r="D4" s="18"/>
      <c r="E4" s="19"/>
      <c r="F4" s="19"/>
      <c r="G4" s="19"/>
      <c r="H4" s="19"/>
      <c r="I4" s="19"/>
      <c r="J4" s="19"/>
    </row>
    <row r="5" s="20" customFormat="true" ht="21.2" hidden="false" customHeight="true" outlineLevel="0" collapsed="false">
      <c r="A5" s="17"/>
      <c r="B5" s="18"/>
      <c r="C5" s="18"/>
      <c r="D5" s="18"/>
      <c r="E5" s="19" t="s">
        <v>47</v>
      </c>
      <c r="F5" s="19" t="s">
        <v>48</v>
      </c>
      <c r="G5" s="19" t="s">
        <v>49</v>
      </c>
      <c r="H5" s="19" t="s">
        <v>47</v>
      </c>
      <c r="I5" s="19" t="s">
        <v>48</v>
      </c>
      <c r="J5" s="19" t="s">
        <v>49</v>
      </c>
    </row>
    <row r="6" customFormat="false" ht="14.1" hidden="false" customHeight="true" outlineLevel="0" collapsed="false">
      <c r="A6" s="21" t="n">
        <v>1</v>
      </c>
      <c r="B6" s="22" t="s">
        <v>50</v>
      </c>
      <c r="C6" s="23" t="n">
        <v>5408</v>
      </c>
      <c r="D6" s="23" t="n">
        <v>470</v>
      </c>
      <c r="E6" s="23" t="n">
        <v>12636</v>
      </c>
      <c r="F6" s="23" t="n">
        <v>12779</v>
      </c>
      <c r="G6" s="23" t="n">
        <v>25415</v>
      </c>
      <c r="H6" s="23" t="n">
        <v>12281</v>
      </c>
      <c r="I6" s="23" t="n">
        <v>12688</v>
      </c>
      <c r="J6" s="23" t="n">
        <v>24969</v>
      </c>
    </row>
    <row r="7" customFormat="false" ht="14.1" hidden="false" customHeight="true" outlineLevel="0" collapsed="false">
      <c r="A7" s="24" t="n">
        <v>2</v>
      </c>
      <c r="B7" s="25" t="s">
        <v>51</v>
      </c>
      <c r="C7" s="26" t="n">
        <v>1805</v>
      </c>
      <c r="D7" s="26" t="n">
        <v>2076</v>
      </c>
      <c r="E7" s="26" t="n">
        <v>18662</v>
      </c>
      <c r="F7" s="26" t="n">
        <v>18815</v>
      </c>
      <c r="G7" s="26" t="n">
        <v>37477</v>
      </c>
      <c r="H7" s="26" t="n">
        <v>18195</v>
      </c>
      <c r="I7" s="26" t="n">
        <v>18727</v>
      </c>
      <c r="J7" s="26" t="n">
        <v>36922</v>
      </c>
    </row>
    <row r="8" customFormat="false" ht="14.1" hidden="false" customHeight="true" outlineLevel="0" collapsed="false">
      <c r="A8" s="24" t="n">
        <v>3</v>
      </c>
      <c r="B8" s="25" t="s">
        <v>52</v>
      </c>
      <c r="C8" s="26" t="n">
        <v>1962</v>
      </c>
      <c r="D8" s="26" t="n">
        <v>336</v>
      </c>
      <c r="E8" s="26" t="n">
        <v>3262</v>
      </c>
      <c r="F8" s="26" t="n">
        <v>3323</v>
      </c>
      <c r="G8" s="26" t="n">
        <v>6585</v>
      </c>
      <c r="H8" s="26" t="n">
        <v>3155</v>
      </c>
      <c r="I8" s="26" t="n">
        <v>3296</v>
      </c>
      <c r="J8" s="26" t="n">
        <v>6451</v>
      </c>
    </row>
    <row r="9" customFormat="false" ht="14.1" hidden="false" customHeight="true" outlineLevel="0" collapsed="false">
      <c r="A9" s="24" t="n">
        <v>4</v>
      </c>
      <c r="B9" s="25" t="s">
        <v>53</v>
      </c>
      <c r="C9" s="26" t="n">
        <v>639</v>
      </c>
      <c r="D9" s="26" t="n">
        <v>482</v>
      </c>
      <c r="E9" s="26" t="n">
        <v>1480</v>
      </c>
      <c r="F9" s="26" t="n">
        <v>1603</v>
      </c>
      <c r="G9" s="26" t="n">
        <v>3083</v>
      </c>
      <c r="H9" s="26" t="n">
        <v>1465</v>
      </c>
      <c r="I9" s="26" t="n">
        <v>1600</v>
      </c>
      <c r="J9" s="26" t="n">
        <v>3065</v>
      </c>
    </row>
    <row r="10" customFormat="false" ht="14.1" hidden="false" customHeight="true" outlineLevel="0" collapsed="false">
      <c r="A10" s="24" t="n">
        <v>5</v>
      </c>
      <c r="B10" s="25" t="s">
        <v>54</v>
      </c>
      <c r="C10" s="26" t="n">
        <v>468</v>
      </c>
      <c r="D10" s="26" t="n">
        <v>2826</v>
      </c>
      <c r="E10" s="26" t="n">
        <v>6452</v>
      </c>
      <c r="F10" s="26" t="n">
        <v>6773</v>
      </c>
      <c r="G10" s="26" t="n">
        <v>13225</v>
      </c>
      <c r="H10" s="26" t="n">
        <v>6154</v>
      </c>
      <c r="I10" s="26" t="n">
        <v>6730</v>
      </c>
      <c r="J10" s="26" t="n">
        <v>12884</v>
      </c>
    </row>
    <row r="11" customFormat="false" ht="14.1" hidden="false" customHeight="true" outlineLevel="0" collapsed="false">
      <c r="A11" s="24" t="n">
        <v>6</v>
      </c>
      <c r="B11" s="25" t="s">
        <v>55</v>
      </c>
      <c r="C11" s="26" t="n">
        <v>1329</v>
      </c>
      <c r="D11" s="26" t="n">
        <v>1135</v>
      </c>
      <c r="E11" s="26" t="n">
        <v>7767</v>
      </c>
      <c r="F11" s="26" t="n">
        <v>7323</v>
      </c>
      <c r="G11" s="26" t="n">
        <v>15090</v>
      </c>
      <c r="H11" s="26" t="n">
        <v>7460</v>
      </c>
      <c r="I11" s="26" t="n">
        <v>7173</v>
      </c>
      <c r="J11" s="26" t="n">
        <v>14633</v>
      </c>
    </row>
    <row r="12" customFormat="false" ht="14.1" hidden="false" customHeight="true" outlineLevel="0" collapsed="false">
      <c r="A12" s="24" t="n">
        <v>7</v>
      </c>
      <c r="B12" s="25" t="s">
        <v>56</v>
      </c>
      <c r="C12" s="26" t="n">
        <v>1107</v>
      </c>
      <c r="D12" s="26" t="n">
        <v>542</v>
      </c>
      <c r="E12" s="26" t="n">
        <v>2803</v>
      </c>
      <c r="F12" s="26" t="n">
        <v>3200</v>
      </c>
      <c r="G12" s="26" t="n">
        <v>6003</v>
      </c>
      <c r="H12" s="26" t="n">
        <v>2558</v>
      </c>
      <c r="I12" s="26" t="n">
        <v>3171</v>
      </c>
      <c r="J12" s="26" t="n">
        <v>5729</v>
      </c>
    </row>
    <row r="13" customFormat="false" ht="14.1" hidden="false" customHeight="true" outlineLevel="0" collapsed="false">
      <c r="A13" s="24" t="n">
        <v>8</v>
      </c>
      <c r="B13" s="25" t="s">
        <v>57</v>
      </c>
      <c r="C13" s="26" t="n">
        <v>1037</v>
      </c>
      <c r="D13" s="26" t="n">
        <v>1479</v>
      </c>
      <c r="E13" s="26" t="n">
        <v>7722</v>
      </c>
      <c r="F13" s="26" t="n">
        <v>7619</v>
      </c>
      <c r="G13" s="26" t="n">
        <v>15341</v>
      </c>
      <c r="H13" s="26" t="n">
        <v>7633</v>
      </c>
      <c r="I13" s="26" t="n">
        <v>7679</v>
      </c>
      <c r="J13" s="26" t="n">
        <v>15312</v>
      </c>
    </row>
    <row r="14" customFormat="false" ht="14.1" hidden="false" customHeight="true" outlineLevel="0" collapsed="false">
      <c r="A14" s="24" t="n">
        <v>9</v>
      </c>
      <c r="B14" s="25" t="s">
        <v>58</v>
      </c>
      <c r="C14" s="26" t="n">
        <v>1363</v>
      </c>
      <c r="D14" s="26" t="n">
        <v>1524</v>
      </c>
      <c r="E14" s="26" t="n">
        <v>10239</v>
      </c>
      <c r="F14" s="26" t="n">
        <v>10535</v>
      </c>
      <c r="G14" s="26" t="n">
        <v>20774</v>
      </c>
      <c r="H14" s="26" t="n">
        <v>9898</v>
      </c>
      <c r="I14" s="26" t="n">
        <v>10449</v>
      </c>
      <c r="J14" s="26" t="n">
        <v>20347</v>
      </c>
    </row>
    <row r="15" customFormat="false" ht="14.1" hidden="false" customHeight="true" outlineLevel="0" collapsed="false">
      <c r="A15" s="24" t="n">
        <v>10</v>
      </c>
      <c r="B15" s="25" t="s">
        <v>59</v>
      </c>
      <c r="C15" s="26" t="n">
        <v>564</v>
      </c>
      <c r="D15" s="26" t="n">
        <v>1215</v>
      </c>
      <c r="E15" s="26" t="n">
        <v>3419</v>
      </c>
      <c r="F15" s="26" t="n">
        <v>3431</v>
      </c>
      <c r="G15" s="26" t="n">
        <v>6850</v>
      </c>
      <c r="H15" s="26" t="n">
        <v>3298</v>
      </c>
      <c r="I15" s="26" t="n">
        <v>3393</v>
      </c>
      <c r="J15" s="26" t="n">
        <v>6691</v>
      </c>
    </row>
    <row r="16" customFormat="false" ht="14.1" hidden="false" customHeight="true" outlineLevel="0" collapsed="false">
      <c r="A16" s="24" t="n">
        <v>11</v>
      </c>
      <c r="B16" s="25" t="s">
        <v>60</v>
      </c>
      <c r="C16" s="26" t="n">
        <v>2711</v>
      </c>
      <c r="D16" s="26" t="n">
        <v>729</v>
      </c>
      <c r="E16" s="26" t="n">
        <v>9678</v>
      </c>
      <c r="F16" s="26" t="n">
        <v>10075</v>
      </c>
      <c r="G16" s="26" t="n">
        <v>19753</v>
      </c>
      <c r="H16" s="26" t="n">
        <v>9421</v>
      </c>
      <c r="I16" s="26" t="n">
        <v>10002</v>
      </c>
      <c r="J16" s="26" t="n">
        <v>19423</v>
      </c>
    </row>
    <row r="17" customFormat="false" ht="14.1" hidden="false" customHeight="true" outlineLevel="0" collapsed="false">
      <c r="A17" s="24" t="n">
        <v>12</v>
      </c>
      <c r="B17" s="25" t="s">
        <v>61</v>
      </c>
      <c r="C17" s="26" t="n">
        <v>391</v>
      </c>
      <c r="D17" s="26" t="n">
        <v>1175</v>
      </c>
      <c r="E17" s="26" t="n">
        <v>2228</v>
      </c>
      <c r="F17" s="26" t="n">
        <v>2365</v>
      </c>
      <c r="G17" s="26" t="n">
        <v>4593</v>
      </c>
      <c r="H17" s="26" t="n">
        <v>2138</v>
      </c>
      <c r="I17" s="26" t="n">
        <v>2334</v>
      </c>
      <c r="J17" s="26" t="n">
        <v>4472</v>
      </c>
    </row>
    <row r="18" customFormat="false" ht="14.1" hidden="false" customHeight="true" outlineLevel="0" collapsed="false">
      <c r="A18" s="24" t="n">
        <v>13</v>
      </c>
      <c r="B18" s="25" t="s">
        <v>62</v>
      </c>
      <c r="C18" s="26" t="n">
        <v>322</v>
      </c>
      <c r="D18" s="26" t="n">
        <v>1172</v>
      </c>
      <c r="E18" s="26" t="n">
        <v>1893</v>
      </c>
      <c r="F18" s="26" t="n">
        <v>1880</v>
      </c>
      <c r="G18" s="26" t="n">
        <v>3773</v>
      </c>
      <c r="H18" s="26" t="n">
        <v>1824</v>
      </c>
      <c r="I18" s="26" t="n">
        <v>1869</v>
      </c>
      <c r="J18" s="26" t="n">
        <v>3693</v>
      </c>
    </row>
    <row r="19" customFormat="false" ht="14.1" hidden="false" customHeight="true" outlineLevel="0" collapsed="false">
      <c r="A19" s="24" t="n">
        <v>14</v>
      </c>
      <c r="B19" s="25" t="s">
        <v>63</v>
      </c>
      <c r="C19" s="26" t="n">
        <v>397</v>
      </c>
      <c r="D19" s="26" t="n">
        <v>1564</v>
      </c>
      <c r="E19" s="26" t="n">
        <v>2959</v>
      </c>
      <c r="F19" s="26" t="n">
        <v>3250</v>
      </c>
      <c r="G19" s="26" t="n">
        <v>6209</v>
      </c>
      <c r="H19" s="26" t="n">
        <v>3100</v>
      </c>
      <c r="I19" s="26" t="n">
        <v>3346</v>
      </c>
      <c r="J19" s="26" t="n">
        <v>6446</v>
      </c>
    </row>
    <row r="20" customFormat="false" ht="14.1" hidden="false" customHeight="true" outlineLevel="0" collapsed="false">
      <c r="A20" s="24" t="n">
        <v>15</v>
      </c>
      <c r="B20" s="25" t="s">
        <v>64</v>
      </c>
      <c r="C20" s="26" t="n">
        <v>353</v>
      </c>
      <c r="D20" s="26" t="n">
        <v>422</v>
      </c>
      <c r="E20" s="26" t="n">
        <v>738</v>
      </c>
      <c r="F20" s="26" t="n">
        <v>750</v>
      </c>
      <c r="G20" s="26" t="n">
        <v>1488</v>
      </c>
      <c r="H20" s="26" t="n">
        <v>721</v>
      </c>
      <c r="I20" s="26" t="n">
        <v>741</v>
      </c>
      <c r="J20" s="26" t="n">
        <v>1462</v>
      </c>
    </row>
    <row r="21" customFormat="false" ht="14.1" hidden="false" customHeight="true" outlineLevel="0" collapsed="false">
      <c r="A21" s="24" t="n">
        <v>16</v>
      </c>
      <c r="B21" s="25" t="s">
        <v>65</v>
      </c>
      <c r="C21" s="26" t="n">
        <v>316</v>
      </c>
      <c r="D21" s="26" t="n">
        <v>2935</v>
      </c>
      <c r="E21" s="26" t="n">
        <v>4532</v>
      </c>
      <c r="F21" s="26" t="n">
        <v>4742</v>
      </c>
      <c r="G21" s="26" t="n">
        <v>9274</v>
      </c>
      <c r="H21" s="26" t="n">
        <v>4391</v>
      </c>
      <c r="I21" s="26" t="n">
        <v>4695</v>
      </c>
      <c r="J21" s="26" t="n">
        <v>9086</v>
      </c>
    </row>
    <row r="22" customFormat="false" ht="14.1" hidden="false" customHeight="true" outlineLevel="0" collapsed="false">
      <c r="A22" s="24" t="n">
        <v>17</v>
      </c>
      <c r="B22" s="25" t="s">
        <v>66</v>
      </c>
      <c r="C22" s="26" t="n">
        <v>775</v>
      </c>
      <c r="D22" s="26" t="n">
        <v>1790</v>
      </c>
      <c r="E22" s="26" t="n">
        <v>6856</v>
      </c>
      <c r="F22" s="26" t="n">
        <v>7013</v>
      </c>
      <c r="G22" s="26" t="n">
        <v>13869</v>
      </c>
      <c r="H22" s="26" t="n">
        <v>6666</v>
      </c>
      <c r="I22" s="26" t="n">
        <v>7013</v>
      </c>
      <c r="J22" s="26" t="n">
        <v>13679</v>
      </c>
    </row>
    <row r="23" customFormat="false" ht="14.1" hidden="false" customHeight="true" outlineLevel="0" collapsed="false">
      <c r="A23" s="24" t="n">
        <v>18</v>
      </c>
      <c r="B23" s="25" t="s">
        <v>67</v>
      </c>
      <c r="C23" s="26" t="n">
        <v>626</v>
      </c>
      <c r="D23" s="26" t="n">
        <v>316</v>
      </c>
      <c r="E23" s="26" t="n">
        <v>946</v>
      </c>
      <c r="F23" s="26" t="n">
        <v>1035</v>
      </c>
      <c r="G23" s="26" t="n">
        <v>1981</v>
      </c>
      <c r="H23" s="26" t="n">
        <v>917</v>
      </c>
      <c r="I23" s="26" t="n">
        <v>1027</v>
      </c>
      <c r="J23" s="26" t="n">
        <v>1944</v>
      </c>
    </row>
    <row r="24" customFormat="false" ht="14.1" hidden="false" customHeight="true" outlineLevel="0" collapsed="false">
      <c r="A24" s="24" t="n">
        <v>19</v>
      </c>
      <c r="B24" s="25" t="s">
        <v>68</v>
      </c>
      <c r="C24" s="26" t="n">
        <v>560</v>
      </c>
      <c r="D24" s="26" t="n">
        <v>798</v>
      </c>
      <c r="E24" s="26" t="n">
        <v>2164</v>
      </c>
      <c r="F24" s="26" t="n">
        <v>2305</v>
      </c>
      <c r="G24" s="26" t="n">
        <v>4469</v>
      </c>
      <c r="H24" s="26" t="n">
        <v>1972</v>
      </c>
      <c r="I24" s="26" t="n">
        <v>2302</v>
      </c>
      <c r="J24" s="26" t="n">
        <v>4274</v>
      </c>
    </row>
    <row r="25" customFormat="false" ht="14.1" hidden="false" customHeight="true" outlineLevel="0" collapsed="false">
      <c r="A25" s="24" t="n">
        <v>20</v>
      </c>
      <c r="B25" s="25" t="s">
        <v>69</v>
      </c>
      <c r="C25" s="26" t="n">
        <v>325</v>
      </c>
      <c r="D25" s="26" t="n">
        <v>1435</v>
      </c>
      <c r="E25" s="26" t="n">
        <v>2255</v>
      </c>
      <c r="F25" s="26" t="n">
        <v>2410</v>
      </c>
      <c r="G25" s="26" t="n">
        <v>4665</v>
      </c>
      <c r="H25" s="26" t="n">
        <v>2180</v>
      </c>
      <c r="I25" s="26" t="n">
        <v>2378</v>
      </c>
      <c r="J25" s="26" t="n">
        <v>4558</v>
      </c>
    </row>
    <row r="26" customFormat="false" ht="14.1" hidden="false" customHeight="true" outlineLevel="0" collapsed="false">
      <c r="A26" s="24" t="n">
        <v>21</v>
      </c>
      <c r="B26" s="25" t="s">
        <v>70</v>
      </c>
      <c r="C26" s="26" t="n">
        <v>162</v>
      </c>
      <c r="D26" s="26" t="n">
        <v>3091</v>
      </c>
      <c r="E26" s="26" t="n">
        <v>2410</v>
      </c>
      <c r="F26" s="26" t="n">
        <v>2597</v>
      </c>
      <c r="G26" s="26" t="n">
        <v>5007</v>
      </c>
      <c r="H26" s="26" t="n">
        <v>2305</v>
      </c>
      <c r="I26" s="26" t="n">
        <v>2559</v>
      </c>
      <c r="J26" s="26" t="n">
        <v>4864</v>
      </c>
    </row>
    <row r="27" customFormat="false" ht="14.1" hidden="false" customHeight="true" outlineLevel="0" collapsed="false">
      <c r="A27" s="24" t="n">
        <v>22</v>
      </c>
      <c r="B27" s="25" t="s">
        <v>71</v>
      </c>
      <c r="C27" s="26" t="n">
        <v>257</v>
      </c>
      <c r="D27" s="26" t="n">
        <v>1276</v>
      </c>
      <c r="E27" s="26" t="n">
        <v>1637</v>
      </c>
      <c r="F27" s="26" t="n">
        <v>1643</v>
      </c>
      <c r="G27" s="26" t="n">
        <v>3280</v>
      </c>
      <c r="H27" s="26" t="n">
        <v>1593</v>
      </c>
      <c r="I27" s="26" t="n">
        <v>1630</v>
      </c>
      <c r="J27" s="26" t="n">
        <v>3223</v>
      </c>
    </row>
    <row r="28" customFormat="false" ht="14.1" hidden="false" customHeight="true" outlineLevel="0" collapsed="false">
      <c r="A28" s="24" t="n">
        <v>23</v>
      </c>
      <c r="B28" s="25" t="s">
        <v>72</v>
      </c>
      <c r="C28" s="26" t="n">
        <v>1197</v>
      </c>
      <c r="D28" s="26" t="n">
        <v>1653</v>
      </c>
      <c r="E28" s="26" t="n">
        <v>9526</v>
      </c>
      <c r="F28" s="26" t="n">
        <v>10260</v>
      </c>
      <c r="G28" s="26" t="n">
        <v>19786</v>
      </c>
      <c r="H28" s="26" t="n">
        <v>9251</v>
      </c>
      <c r="I28" s="26" t="n">
        <v>10186</v>
      </c>
      <c r="J28" s="26" t="n">
        <v>19437</v>
      </c>
    </row>
    <row r="29" customFormat="false" ht="14.1" hidden="false" customHeight="true" outlineLevel="0" collapsed="false">
      <c r="A29" s="24" t="n">
        <v>24</v>
      </c>
      <c r="B29" s="25" t="s">
        <v>73</v>
      </c>
      <c r="C29" s="26" t="n">
        <v>1771</v>
      </c>
      <c r="D29" s="26" t="n">
        <v>3176</v>
      </c>
      <c r="E29" s="26" t="n">
        <v>27507</v>
      </c>
      <c r="F29" s="26" t="n">
        <v>28747</v>
      </c>
      <c r="G29" s="26" t="n">
        <v>56254</v>
      </c>
      <c r="H29" s="26" t="n">
        <v>27048</v>
      </c>
      <c r="I29" s="26" t="n">
        <v>28919</v>
      </c>
      <c r="J29" s="26" t="n">
        <v>55967</v>
      </c>
    </row>
    <row r="30" customFormat="false" ht="14.1" hidden="false" customHeight="true" outlineLevel="0" collapsed="false">
      <c r="A30" s="24" t="n">
        <v>25</v>
      </c>
      <c r="B30" s="25" t="s">
        <v>74</v>
      </c>
      <c r="C30" s="26" t="n">
        <v>397</v>
      </c>
      <c r="D30" s="26" t="n">
        <v>637</v>
      </c>
      <c r="E30" s="26" t="n">
        <v>1261</v>
      </c>
      <c r="F30" s="26" t="n">
        <v>1268</v>
      </c>
      <c r="G30" s="26" t="n">
        <v>2529</v>
      </c>
      <c r="H30" s="26" t="n">
        <v>1216</v>
      </c>
      <c r="I30" s="26" t="n">
        <v>1255</v>
      </c>
      <c r="J30" s="26" t="n">
        <v>2471</v>
      </c>
    </row>
    <row r="31" customFormat="false" ht="14.1" hidden="false" customHeight="true" outlineLevel="0" collapsed="false">
      <c r="A31" s="24" t="n">
        <v>26</v>
      </c>
      <c r="B31" s="25" t="s">
        <v>75</v>
      </c>
      <c r="C31" s="26" t="n">
        <v>724</v>
      </c>
      <c r="D31" s="26" t="n">
        <v>1236</v>
      </c>
      <c r="E31" s="26" t="n">
        <v>4455</v>
      </c>
      <c r="F31" s="26" t="n">
        <v>4491</v>
      </c>
      <c r="G31" s="26" t="n">
        <v>8946</v>
      </c>
      <c r="H31" s="26" t="n">
        <v>4392</v>
      </c>
      <c r="I31" s="26" t="n">
        <v>4565</v>
      </c>
      <c r="J31" s="26" t="n">
        <v>8957</v>
      </c>
    </row>
    <row r="32" customFormat="false" ht="14.1" hidden="false" customHeight="true" outlineLevel="0" collapsed="false">
      <c r="A32" s="24" t="n">
        <v>27</v>
      </c>
      <c r="B32" s="25" t="s">
        <v>76</v>
      </c>
      <c r="C32" s="26" t="n">
        <v>707</v>
      </c>
      <c r="D32" s="26" t="n">
        <v>1096</v>
      </c>
      <c r="E32" s="26" t="n">
        <v>3843</v>
      </c>
      <c r="F32" s="26" t="n">
        <v>3904</v>
      </c>
      <c r="G32" s="26" t="n">
        <v>7747</v>
      </c>
      <c r="H32" s="26" t="n">
        <v>3694</v>
      </c>
      <c r="I32" s="26" t="n">
        <v>3869</v>
      </c>
      <c r="J32" s="26" t="n">
        <v>7563</v>
      </c>
    </row>
    <row r="33" customFormat="false" ht="14.1" hidden="false" customHeight="true" outlineLevel="0" collapsed="false">
      <c r="A33" s="24" t="n">
        <v>28</v>
      </c>
      <c r="B33" s="25" t="s">
        <v>77</v>
      </c>
      <c r="C33" s="26" t="n">
        <v>282</v>
      </c>
      <c r="D33" s="26" t="n">
        <v>1793</v>
      </c>
      <c r="E33" s="26" t="n">
        <v>2496</v>
      </c>
      <c r="F33" s="26" t="n">
        <v>2560</v>
      </c>
      <c r="G33" s="26" t="n">
        <v>5056</v>
      </c>
      <c r="H33" s="26" t="n">
        <v>2398</v>
      </c>
      <c r="I33" s="26" t="n">
        <v>2545</v>
      </c>
      <c r="J33" s="26" t="n">
        <v>4943</v>
      </c>
    </row>
    <row r="34" customFormat="false" ht="14.1" hidden="false" customHeight="true" outlineLevel="0" collapsed="false">
      <c r="A34" s="24" t="n">
        <v>29</v>
      </c>
      <c r="B34" s="25" t="s">
        <v>78</v>
      </c>
      <c r="C34" s="26" t="n">
        <v>243</v>
      </c>
      <c r="D34" s="26" t="n">
        <v>671</v>
      </c>
      <c r="E34" s="26" t="n">
        <v>794</v>
      </c>
      <c r="F34" s="26" t="n">
        <v>837</v>
      </c>
      <c r="G34" s="26" t="n">
        <v>1631</v>
      </c>
      <c r="H34" s="26" t="n">
        <v>764</v>
      </c>
      <c r="I34" s="26" t="n">
        <v>830</v>
      </c>
      <c r="J34" s="26" t="n">
        <v>1594</v>
      </c>
    </row>
    <row r="35" customFormat="false" ht="14.1" hidden="false" customHeight="true" outlineLevel="0" collapsed="false">
      <c r="A35" s="24" t="n">
        <v>30</v>
      </c>
      <c r="B35" s="25" t="s">
        <v>79</v>
      </c>
      <c r="C35" s="26" t="n">
        <v>225</v>
      </c>
      <c r="D35" s="26" t="n">
        <v>1170</v>
      </c>
      <c r="E35" s="26" t="n">
        <v>1285</v>
      </c>
      <c r="F35" s="26" t="n">
        <v>1348</v>
      </c>
      <c r="G35" s="26" t="n">
        <v>2633</v>
      </c>
      <c r="H35" s="26" t="n">
        <v>1247</v>
      </c>
      <c r="I35" s="26" t="n">
        <v>1337</v>
      </c>
      <c r="J35" s="26" t="n">
        <v>2584</v>
      </c>
    </row>
    <row r="36" customFormat="false" ht="14.1" hidden="false" customHeight="true" outlineLevel="0" collapsed="false">
      <c r="A36" s="24" t="n">
        <v>31</v>
      </c>
      <c r="B36" s="25" t="s">
        <v>80</v>
      </c>
      <c r="C36" s="26" t="n">
        <v>1285</v>
      </c>
      <c r="D36" s="26" t="n">
        <v>514</v>
      </c>
      <c r="E36" s="26" t="n">
        <v>3213</v>
      </c>
      <c r="F36" s="26" t="n">
        <v>3390</v>
      </c>
      <c r="G36" s="26" t="n">
        <v>6603</v>
      </c>
      <c r="H36" s="26" t="n">
        <v>3074</v>
      </c>
      <c r="I36" s="26" t="n">
        <v>3411</v>
      </c>
      <c r="J36" s="26" t="n">
        <v>6485</v>
      </c>
    </row>
    <row r="37" customFormat="false" ht="14.1" hidden="false" customHeight="true" outlineLevel="0" collapsed="false">
      <c r="A37" s="24" t="n">
        <v>32</v>
      </c>
      <c r="B37" s="25" t="s">
        <v>81</v>
      </c>
      <c r="C37" s="26" t="n">
        <v>532</v>
      </c>
      <c r="D37" s="26" t="n">
        <v>4453</v>
      </c>
      <c r="E37" s="26" t="n">
        <v>11456</v>
      </c>
      <c r="F37" s="26" t="n">
        <v>12235</v>
      </c>
      <c r="G37" s="26" t="n">
        <v>23691</v>
      </c>
      <c r="H37" s="26" t="n">
        <v>11058</v>
      </c>
      <c r="I37" s="26" t="n">
        <v>12147</v>
      </c>
      <c r="J37" s="26" t="n">
        <v>23205</v>
      </c>
    </row>
    <row r="38" customFormat="false" ht="14.1" hidden="false" customHeight="true" outlineLevel="0" collapsed="false">
      <c r="A38" s="24" t="n">
        <v>33</v>
      </c>
      <c r="B38" s="25" t="s">
        <v>82</v>
      </c>
      <c r="C38" s="26" t="n">
        <v>199</v>
      </c>
      <c r="D38" s="26" t="n">
        <v>3233</v>
      </c>
      <c r="E38" s="26" t="n">
        <v>3198</v>
      </c>
      <c r="F38" s="26" t="n">
        <v>3236</v>
      </c>
      <c r="G38" s="26" t="n">
        <v>6434</v>
      </c>
      <c r="H38" s="26" t="n">
        <v>3111</v>
      </c>
      <c r="I38" s="26" t="n">
        <v>3215</v>
      </c>
      <c r="J38" s="26" t="n">
        <v>6326</v>
      </c>
    </row>
    <row r="39" customFormat="false" ht="14.1" hidden="false" customHeight="true" outlineLevel="0" collapsed="false">
      <c r="A39" s="24" t="n">
        <v>34</v>
      </c>
      <c r="B39" s="25" t="s">
        <v>83</v>
      </c>
      <c r="C39" s="26" t="n">
        <v>9419</v>
      </c>
      <c r="D39" s="26" t="n">
        <v>279</v>
      </c>
      <c r="E39" s="26" t="n">
        <v>12803</v>
      </c>
      <c r="F39" s="26" t="n">
        <v>13507</v>
      </c>
      <c r="G39" s="26" t="n">
        <v>26310</v>
      </c>
      <c r="H39" s="26" t="n">
        <v>12358</v>
      </c>
      <c r="I39" s="26" t="n">
        <v>13421</v>
      </c>
      <c r="J39" s="26" t="n">
        <v>25779</v>
      </c>
    </row>
    <row r="40" customFormat="false" ht="14.1" hidden="false" customHeight="true" outlineLevel="0" collapsed="false">
      <c r="A40" s="24" t="n">
        <v>35</v>
      </c>
      <c r="B40" s="25" t="s">
        <v>84</v>
      </c>
      <c r="C40" s="26" t="n">
        <v>1849</v>
      </c>
      <c r="D40" s="26" t="n">
        <v>1097</v>
      </c>
      <c r="E40" s="26" t="n">
        <v>10211</v>
      </c>
      <c r="F40" s="26" t="n">
        <v>10081</v>
      </c>
      <c r="G40" s="26" t="n">
        <v>20292</v>
      </c>
      <c r="H40" s="26" t="n">
        <v>10023</v>
      </c>
      <c r="I40" s="26" t="n">
        <v>10070</v>
      </c>
      <c r="J40" s="26" t="n">
        <v>20093</v>
      </c>
    </row>
    <row r="41" customFormat="false" ht="14.1" hidden="false" customHeight="true" outlineLevel="0" collapsed="false">
      <c r="A41" s="24" t="n">
        <v>36</v>
      </c>
      <c r="B41" s="25" t="s">
        <v>85</v>
      </c>
      <c r="C41" s="26" t="n">
        <v>292</v>
      </c>
      <c r="D41" s="26" t="n">
        <v>3428</v>
      </c>
      <c r="E41" s="26" t="n">
        <v>4872</v>
      </c>
      <c r="F41" s="26" t="n">
        <v>5139</v>
      </c>
      <c r="G41" s="26" t="n">
        <v>10011</v>
      </c>
      <c r="H41" s="26" t="n">
        <v>4664</v>
      </c>
      <c r="I41" s="26" t="n">
        <v>5099</v>
      </c>
      <c r="J41" s="26" t="n">
        <v>9763</v>
      </c>
    </row>
    <row r="42" customFormat="false" ht="14.1" hidden="false" customHeight="true" outlineLevel="0" collapsed="false">
      <c r="A42" s="24" t="n">
        <v>37</v>
      </c>
      <c r="B42" s="25" t="s">
        <v>86</v>
      </c>
      <c r="C42" s="26" t="n">
        <v>805</v>
      </c>
      <c r="D42" s="26" t="n">
        <v>1290</v>
      </c>
      <c r="E42" s="26" t="n">
        <v>5057</v>
      </c>
      <c r="F42" s="26" t="n">
        <v>5328</v>
      </c>
      <c r="G42" s="26" t="n">
        <v>10385</v>
      </c>
      <c r="H42" s="26" t="n">
        <v>4736</v>
      </c>
      <c r="I42" s="26" t="n">
        <v>5306</v>
      </c>
      <c r="J42" s="26" t="n">
        <v>10042</v>
      </c>
    </row>
    <row r="43" customFormat="false" ht="14.1" hidden="false" customHeight="true" outlineLevel="0" collapsed="false">
      <c r="A43" s="24" t="n">
        <v>38</v>
      </c>
      <c r="B43" s="25" t="s">
        <v>87</v>
      </c>
      <c r="C43" s="26" t="n">
        <v>207</v>
      </c>
      <c r="D43" s="26" t="n">
        <v>995</v>
      </c>
      <c r="E43" s="26" t="n">
        <v>1027</v>
      </c>
      <c r="F43" s="26" t="n">
        <v>1033</v>
      </c>
      <c r="G43" s="26" t="n">
        <v>2060</v>
      </c>
      <c r="H43" s="26" t="n">
        <v>937</v>
      </c>
      <c r="I43" s="26" t="n">
        <v>1047</v>
      </c>
      <c r="J43" s="26" t="n">
        <v>1984</v>
      </c>
    </row>
    <row r="44" customFormat="false" ht="14.1" hidden="false" customHeight="true" outlineLevel="0" collapsed="false">
      <c r="A44" s="24" t="n">
        <v>39</v>
      </c>
      <c r="B44" s="25" t="s">
        <v>88</v>
      </c>
      <c r="C44" s="26" t="n">
        <v>1203</v>
      </c>
      <c r="D44" s="26" t="n">
        <v>310</v>
      </c>
      <c r="E44" s="26" t="n">
        <v>1853</v>
      </c>
      <c r="F44" s="26" t="n">
        <v>1882</v>
      </c>
      <c r="G44" s="26" t="n">
        <v>3735</v>
      </c>
      <c r="H44" s="26" t="n">
        <v>1874</v>
      </c>
      <c r="I44" s="26" t="n">
        <v>1866</v>
      </c>
      <c r="J44" s="26" t="n">
        <v>3740</v>
      </c>
    </row>
    <row r="45" customFormat="false" ht="14.1" hidden="false" customHeight="true" outlineLevel="0" collapsed="false">
      <c r="A45" s="24" t="n">
        <v>40</v>
      </c>
      <c r="B45" s="25" t="s">
        <v>89</v>
      </c>
      <c r="C45" s="26" t="n">
        <v>263</v>
      </c>
      <c r="D45" s="26" t="n">
        <v>698</v>
      </c>
      <c r="E45" s="26" t="n">
        <v>864</v>
      </c>
      <c r="F45" s="26" t="n">
        <v>971</v>
      </c>
      <c r="G45" s="26" t="n">
        <v>1835</v>
      </c>
      <c r="H45" s="26" t="n">
        <v>818</v>
      </c>
      <c r="I45" s="26" t="n">
        <v>966</v>
      </c>
      <c r="J45" s="26" t="n">
        <v>1784</v>
      </c>
    </row>
    <row r="46" customFormat="false" ht="14.1" hidden="false" customHeight="true" outlineLevel="0" collapsed="false">
      <c r="A46" s="24" t="n">
        <v>41</v>
      </c>
      <c r="B46" s="25" t="s">
        <v>90</v>
      </c>
      <c r="C46" s="26" t="n">
        <v>1545</v>
      </c>
      <c r="D46" s="26" t="n">
        <v>1077</v>
      </c>
      <c r="E46" s="26" t="n">
        <v>8323</v>
      </c>
      <c r="F46" s="26" t="n">
        <v>8311</v>
      </c>
      <c r="G46" s="26" t="n">
        <v>16634</v>
      </c>
      <c r="H46" s="26" t="n">
        <v>8106</v>
      </c>
      <c r="I46" s="26" t="n">
        <v>8213</v>
      </c>
      <c r="J46" s="26" t="n">
        <v>16319</v>
      </c>
    </row>
    <row r="47" customFormat="false" ht="14.1" hidden="false" customHeight="true" outlineLevel="0" collapsed="false">
      <c r="A47" s="24" t="n">
        <v>42</v>
      </c>
      <c r="B47" s="25" t="s">
        <v>91</v>
      </c>
      <c r="C47" s="26" t="n">
        <v>322</v>
      </c>
      <c r="D47" s="26" t="n">
        <v>1146</v>
      </c>
      <c r="E47" s="26" t="n">
        <v>1786</v>
      </c>
      <c r="F47" s="26" t="n">
        <v>1903</v>
      </c>
      <c r="G47" s="26" t="n">
        <v>3689</v>
      </c>
      <c r="H47" s="26" t="n">
        <v>1749</v>
      </c>
      <c r="I47" s="26" t="n">
        <v>1897</v>
      </c>
      <c r="J47" s="26" t="n">
        <v>3646</v>
      </c>
    </row>
    <row r="48" customFormat="false" ht="14.1" hidden="false" customHeight="true" outlineLevel="0" collapsed="false">
      <c r="A48" s="24" t="n">
        <v>43</v>
      </c>
      <c r="B48" s="25" t="s">
        <v>92</v>
      </c>
      <c r="C48" s="26" t="n">
        <v>2260</v>
      </c>
      <c r="D48" s="26" t="n">
        <v>820</v>
      </c>
      <c r="E48" s="26" t="n">
        <v>9014</v>
      </c>
      <c r="F48" s="26" t="n">
        <v>9524</v>
      </c>
      <c r="G48" s="26" t="n">
        <v>18538</v>
      </c>
      <c r="H48" s="26" t="n">
        <v>8717</v>
      </c>
      <c r="I48" s="26" t="n">
        <v>9470</v>
      </c>
      <c r="J48" s="26" t="n">
        <v>18187</v>
      </c>
    </row>
    <row r="49" customFormat="false" ht="14.1" hidden="false" customHeight="true" outlineLevel="0" collapsed="false">
      <c r="A49" s="24" t="n">
        <v>44</v>
      </c>
      <c r="B49" s="25" t="s">
        <v>93</v>
      </c>
      <c r="C49" s="26" t="n">
        <v>1971</v>
      </c>
      <c r="D49" s="26" t="n">
        <v>455</v>
      </c>
      <c r="E49" s="26" t="n">
        <v>4309</v>
      </c>
      <c r="F49" s="26" t="n">
        <v>4656</v>
      </c>
      <c r="G49" s="26" t="n">
        <v>8965</v>
      </c>
      <c r="H49" s="26" t="n">
        <v>4144</v>
      </c>
      <c r="I49" s="26" t="n">
        <v>4673</v>
      </c>
      <c r="J49" s="26" t="n">
        <v>8817</v>
      </c>
    </row>
    <row r="50" customFormat="false" ht="14.1" hidden="false" customHeight="true" outlineLevel="0" collapsed="false">
      <c r="A50" s="24" t="n">
        <v>45</v>
      </c>
      <c r="B50" s="25" t="s">
        <v>94</v>
      </c>
      <c r="C50" s="26" t="n">
        <v>372</v>
      </c>
      <c r="D50" s="26" t="n">
        <v>1797</v>
      </c>
      <c r="E50" s="26" t="n">
        <v>3316</v>
      </c>
      <c r="F50" s="26" t="n">
        <v>3368</v>
      </c>
      <c r="G50" s="26" t="n">
        <v>6684</v>
      </c>
      <c r="H50" s="26" t="n">
        <v>3119</v>
      </c>
      <c r="I50" s="26" t="n">
        <v>3335</v>
      </c>
      <c r="J50" s="26" t="n">
        <v>6454</v>
      </c>
    </row>
    <row r="51" customFormat="false" ht="14.1" hidden="false" customHeight="true" outlineLevel="0" collapsed="false">
      <c r="A51" s="24" t="n">
        <v>46</v>
      </c>
      <c r="B51" s="25" t="s">
        <v>95</v>
      </c>
      <c r="C51" s="26" t="n">
        <v>219</v>
      </c>
      <c r="D51" s="26" t="n">
        <v>2796</v>
      </c>
      <c r="E51" s="26" t="n">
        <v>2874</v>
      </c>
      <c r="F51" s="26" t="n">
        <v>3249</v>
      </c>
      <c r="G51" s="26" t="n">
        <v>6123</v>
      </c>
      <c r="H51" s="26" t="n">
        <v>2559</v>
      </c>
      <c r="I51" s="26" t="n">
        <v>3344</v>
      </c>
      <c r="J51" s="26" t="n">
        <v>5903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26" t="n">
        <v>365</v>
      </c>
      <c r="D52" s="26" t="n">
        <v>2581</v>
      </c>
      <c r="E52" s="26" t="n">
        <v>4722</v>
      </c>
      <c r="F52" s="26" t="n">
        <v>4697</v>
      </c>
      <c r="G52" s="26" t="n">
        <v>9419</v>
      </c>
      <c r="H52" s="26" t="n">
        <v>4000</v>
      </c>
      <c r="I52" s="26" t="n">
        <v>4644</v>
      </c>
      <c r="J52" s="26" t="n">
        <v>8644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26" t="n">
        <v>527</v>
      </c>
      <c r="D53" s="26" t="n">
        <v>1802</v>
      </c>
      <c r="E53" s="26" t="n">
        <v>4653</v>
      </c>
      <c r="F53" s="26" t="n">
        <v>4846</v>
      </c>
      <c r="G53" s="26" t="n">
        <v>9499</v>
      </c>
      <c r="H53" s="26" t="n">
        <v>4522</v>
      </c>
      <c r="I53" s="26" t="n">
        <v>4888</v>
      </c>
      <c r="J53" s="26" t="n">
        <v>9410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26" t="n">
        <v>11727</v>
      </c>
      <c r="D54" s="26" t="n">
        <v>8617</v>
      </c>
      <c r="E54" s="26" t="n">
        <v>480426</v>
      </c>
      <c r="F54" s="26" t="n">
        <v>530124</v>
      </c>
      <c r="G54" s="26" t="n">
        <v>1010550</v>
      </c>
      <c r="H54" s="26" t="n">
        <v>488785</v>
      </c>
      <c r="I54" s="26" t="n">
        <v>535758</v>
      </c>
      <c r="J54" s="26" t="n">
        <v>1024543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26" t="n">
        <v>3900</v>
      </c>
      <c r="D55" s="26" t="n">
        <v>570</v>
      </c>
      <c r="E55" s="26" t="n">
        <v>10891</v>
      </c>
      <c r="F55" s="26" t="n">
        <v>11320</v>
      </c>
      <c r="G55" s="26" t="n">
        <v>22211</v>
      </c>
      <c r="H55" s="26" t="n">
        <v>10928</v>
      </c>
      <c r="I55" s="26" t="n">
        <v>11279</v>
      </c>
      <c r="J55" s="26" t="n">
        <v>22207</v>
      </c>
    </row>
    <row r="56" customFormat="false" ht="14.1" hidden="false" customHeight="true" outlineLevel="0" collapsed="false">
      <c r="A56" s="24" t="n">
        <v>51</v>
      </c>
      <c r="B56" s="25" t="s">
        <v>100</v>
      </c>
      <c r="C56" s="26" t="n">
        <v>1985</v>
      </c>
      <c r="D56" s="26" t="n">
        <v>715</v>
      </c>
      <c r="E56" s="26" t="n">
        <v>6929</v>
      </c>
      <c r="F56" s="26" t="n">
        <v>7261</v>
      </c>
      <c r="G56" s="26" t="n">
        <v>14190</v>
      </c>
      <c r="H56" s="26" t="n">
        <v>6664</v>
      </c>
      <c r="I56" s="26" t="n">
        <v>7263</v>
      </c>
      <c r="J56" s="26" t="n">
        <v>13927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26" t="n">
        <v>2078</v>
      </c>
      <c r="D57" s="26" t="n">
        <v>532</v>
      </c>
      <c r="E57" s="26" t="n">
        <v>5388</v>
      </c>
      <c r="F57" s="26" t="n">
        <v>5662</v>
      </c>
      <c r="G57" s="26" t="n">
        <v>11050</v>
      </c>
      <c r="H57" s="26" t="n">
        <v>5224</v>
      </c>
      <c r="I57" s="26" t="n">
        <v>5685</v>
      </c>
      <c r="J57" s="26" t="n">
        <v>10909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26" t="n">
        <v>733</v>
      </c>
      <c r="D58" s="26" t="n">
        <v>1050</v>
      </c>
      <c r="E58" s="26" t="n">
        <v>3681</v>
      </c>
      <c r="F58" s="26" t="n">
        <v>4018</v>
      </c>
      <c r="G58" s="26" t="n">
        <v>7699</v>
      </c>
      <c r="H58" s="26" t="n">
        <v>3440</v>
      </c>
      <c r="I58" s="26" t="n">
        <v>4016</v>
      </c>
      <c r="J58" s="26" t="n">
        <v>7456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26" t="n">
        <v>1247</v>
      </c>
      <c r="D59" s="26" t="n">
        <v>253</v>
      </c>
      <c r="E59" s="26" t="n">
        <v>1635</v>
      </c>
      <c r="F59" s="26" t="n">
        <v>1523</v>
      </c>
      <c r="G59" s="26" t="n">
        <v>3158</v>
      </c>
      <c r="H59" s="26" t="n">
        <v>1593</v>
      </c>
      <c r="I59" s="26" t="n">
        <v>1523</v>
      </c>
      <c r="J59" s="26" t="n">
        <v>3116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26" t="n">
        <v>1411</v>
      </c>
      <c r="D60" s="26" t="n">
        <v>777</v>
      </c>
      <c r="E60" s="26" t="n">
        <v>5383</v>
      </c>
      <c r="F60" s="26" t="n">
        <v>5582</v>
      </c>
      <c r="G60" s="26" t="n">
        <v>10965</v>
      </c>
      <c r="H60" s="26" t="n">
        <v>5253</v>
      </c>
      <c r="I60" s="26" t="n">
        <v>5576</v>
      </c>
      <c r="J60" s="26" t="n">
        <v>10829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26" t="n">
        <v>811</v>
      </c>
      <c r="D61" s="26" t="n">
        <v>660</v>
      </c>
      <c r="E61" s="26" t="n">
        <v>2611</v>
      </c>
      <c r="F61" s="26" t="n">
        <v>2738</v>
      </c>
      <c r="G61" s="26" t="n">
        <v>5349</v>
      </c>
      <c r="H61" s="26" t="n">
        <v>2513</v>
      </c>
      <c r="I61" s="26" t="n">
        <v>2716</v>
      </c>
      <c r="J61" s="26" t="n">
        <v>5229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26" t="n">
        <v>1144</v>
      </c>
      <c r="D62" s="26" t="n">
        <v>1685</v>
      </c>
      <c r="E62" s="26" t="n">
        <v>9549</v>
      </c>
      <c r="F62" s="26" t="n">
        <v>9724</v>
      </c>
      <c r="G62" s="26" t="n">
        <v>19273</v>
      </c>
      <c r="H62" s="26" t="n">
        <v>9244</v>
      </c>
      <c r="I62" s="26" t="n">
        <v>9648</v>
      </c>
      <c r="J62" s="26" t="n">
        <v>18892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26" t="n">
        <v>1241</v>
      </c>
      <c r="D63" s="26" t="n">
        <v>1212</v>
      </c>
      <c r="E63" s="26" t="n">
        <v>7412</v>
      </c>
      <c r="F63" s="26" t="n">
        <v>7623</v>
      </c>
      <c r="G63" s="26" t="n">
        <v>15035</v>
      </c>
      <c r="H63" s="26" t="n">
        <v>7331</v>
      </c>
      <c r="I63" s="26" t="n">
        <v>7661</v>
      </c>
      <c r="J63" s="26" t="n">
        <v>14992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26" t="n">
        <v>452</v>
      </c>
      <c r="D64" s="26" t="n">
        <v>7815</v>
      </c>
      <c r="E64" s="26" t="n">
        <v>16909</v>
      </c>
      <c r="F64" s="26" t="n">
        <v>18416</v>
      </c>
      <c r="G64" s="26" t="n">
        <v>35325</v>
      </c>
      <c r="H64" s="26" t="n">
        <v>17202</v>
      </c>
      <c r="I64" s="26" t="n">
        <v>18767</v>
      </c>
      <c r="J64" s="26" t="n">
        <v>35969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26" t="n">
        <v>4321</v>
      </c>
      <c r="D65" s="26" t="n">
        <v>959</v>
      </c>
      <c r="E65" s="26" t="n">
        <v>21083</v>
      </c>
      <c r="F65" s="26" t="n">
        <v>20374</v>
      </c>
      <c r="G65" s="26" t="n">
        <v>41457</v>
      </c>
      <c r="H65" s="26" t="n">
        <v>21581</v>
      </c>
      <c r="I65" s="26" t="n">
        <v>20587</v>
      </c>
      <c r="J65" s="26" t="n">
        <v>42168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26" t="n">
        <v>414</v>
      </c>
      <c r="D66" s="26" t="n">
        <v>2453</v>
      </c>
      <c r="E66" s="26" t="n">
        <v>5255</v>
      </c>
      <c r="F66" s="26" t="n">
        <v>4901</v>
      </c>
      <c r="G66" s="26" t="n">
        <v>10156</v>
      </c>
      <c r="H66" s="26" t="n">
        <v>4583</v>
      </c>
      <c r="I66" s="26" t="n">
        <v>4823</v>
      </c>
      <c r="J66" s="26" t="n">
        <v>9406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26" t="n">
        <v>726</v>
      </c>
      <c r="D67" s="26" t="n">
        <v>793</v>
      </c>
      <c r="E67" s="26" t="n">
        <v>2855</v>
      </c>
      <c r="F67" s="26" t="n">
        <v>2902</v>
      </c>
      <c r="G67" s="26" t="n">
        <v>5757</v>
      </c>
      <c r="H67" s="26" t="n">
        <v>2772</v>
      </c>
      <c r="I67" s="26" t="n">
        <v>2871</v>
      </c>
      <c r="J67" s="26" t="n">
        <v>5643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26" t="n">
        <v>1417</v>
      </c>
      <c r="D68" s="26" t="n">
        <v>371</v>
      </c>
      <c r="E68" s="26" t="n">
        <v>2613</v>
      </c>
      <c r="F68" s="26" t="n">
        <v>2637</v>
      </c>
      <c r="G68" s="26" t="n">
        <v>5250</v>
      </c>
      <c r="H68" s="26" t="n">
        <v>2560</v>
      </c>
      <c r="I68" s="26" t="n">
        <v>2616</v>
      </c>
      <c r="J68" s="26" t="n">
        <v>5176</v>
      </c>
    </row>
    <row r="69" customFormat="false" ht="14.1" hidden="false" customHeight="true" outlineLevel="0" collapsed="false">
      <c r="A69" s="24" t="n">
        <v>64</v>
      </c>
      <c r="B69" s="25" t="s">
        <v>113</v>
      </c>
      <c r="C69" s="26" t="n">
        <v>1964</v>
      </c>
      <c r="D69" s="26" t="n">
        <v>2024</v>
      </c>
      <c r="E69" s="26" t="n">
        <v>19880</v>
      </c>
      <c r="F69" s="26" t="n">
        <v>19878</v>
      </c>
      <c r="G69" s="26" t="n">
        <v>39758</v>
      </c>
      <c r="H69" s="26" t="n">
        <v>19070</v>
      </c>
      <c r="I69" s="26" t="n">
        <v>19901</v>
      </c>
      <c r="J69" s="26" t="n">
        <v>38971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26" t="n">
        <v>2810</v>
      </c>
      <c r="D70" s="26" t="n">
        <v>165</v>
      </c>
      <c r="E70" s="26" t="n">
        <v>2272</v>
      </c>
      <c r="F70" s="26" t="n">
        <v>2376</v>
      </c>
      <c r="G70" s="26" t="n">
        <v>4648</v>
      </c>
      <c r="H70" s="26" t="n">
        <v>2175</v>
      </c>
      <c r="I70" s="26" t="n">
        <v>2353</v>
      </c>
      <c r="J70" s="26" t="n">
        <v>4528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26" t="n">
        <v>697</v>
      </c>
      <c r="D71" s="26" t="n">
        <v>802</v>
      </c>
      <c r="E71" s="26" t="n">
        <v>2774</v>
      </c>
      <c r="F71" s="26" t="n">
        <v>2814</v>
      </c>
      <c r="G71" s="26" t="n">
        <v>5588</v>
      </c>
      <c r="H71" s="26" t="n">
        <v>2573</v>
      </c>
      <c r="I71" s="26" t="n">
        <v>2796</v>
      </c>
      <c r="J71" s="26" t="n">
        <v>5369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26" t="n">
        <v>411</v>
      </c>
      <c r="D72" s="26" t="n">
        <v>4361</v>
      </c>
      <c r="E72" s="26" t="n">
        <v>8583</v>
      </c>
      <c r="F72" s="26" t="n">
        <v>9339</v>
      </c>
      <c r="G72" s="26" t="n">
        <v>17922</v>
      </c>
      <c r="H72" s="26" t="n">
        <v>10343</v>
      </c>
      <c r="I72" s="26" t="n">
        <v>9401</v>
      </c>
      <c r="J72" s="26" t="n">
        <v>19744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26" t="n">
        <v>1409</v>
      </c>
      <c r="D73" s="26" t="n">
        <v>1252</v>
      </c>
      <c r="E73" s="26" t="n">
        <v>8749</v>
      </c>
      <c r="F73" s="26" t="n">
        <v>8893</v>
      </c>
      <c r="G73" s="26" t="n">
        <v>17642</v>
      </c>
      <c r="H73" s="26" t="n">
        <v>8270</v>
      </c>
      <c r="I73" s="26" t="n">
        <v>8812</v>
      </c>
      <c r="J73" s="26" t="n">
        <v>17082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26" t="n">
        <v>297</v>
      </c>
      <c r="D74" s="26" t="n">
        <v>940</v>
      </c>
      <c r="E74" s="26" t="n">
        <v>1322</v>
      </c>
      <c r="F74" s="26" t="n">
        <v>1471</v>
      </c>
      <c r="G74" s="26" t="n">
        <v>2793</v>
      </c>
      <c r="H74" s="26" t="n">
        <v>1259</v>
      </c>
      <c r="I74" s="26" t="n">
        <v>1473</v>
      </c>
      <c r="J74" s="26" t="n">
        <v>2732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26" t="n">
        <v>876</v>
      </c>
      <c r="D75" s="26" t="n">
        <v>724</v>
      </c>
      <c r="E75" s="26" t="n">
        <v>3177</v>
      </c>
      <c r="F75" s="26" t="n">
        <v>3163</v>
      </c>
      <c r="G75" s="26" t="n">
        <v>6340</v>
      </c>
      <c r="H75" s="26" t="n">
        <v>3151</v>
      </c>
      <c r="I75" s="26" t="n">
        <v>3157</v>
      </c>
      <c r="J75" s="26" t="n">
        <v>6308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26" t="n">
        <v>409</v>
      </c>
      <c r="D76" s="26" t="n">
        <v>1327</v>
      </c>
      <c r="E76" s="26" t="n">
        <v>2568</v>
      </c>
      <c r="F76" s="26" t="n">
        <v>2859</v>
      </c>
      <c r="G76" s="26" t="n">
        <v>5427</v>
      </c>
      <c r="H76" s="26" t="n">
        <v>2422</v>
      </c>
      <c r="I76" s="26" t="n">
        <v>2943</v>
      </c>
      <c r="J76" s="26" t="n">
        <v>5365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26" t="n">
        <v>1876</v>
      </c>
      <c r="D77" s="26" t="n">
        <v>809</v>
      </c>
      <c r="E77" s="26" t="n">
        <v>7469</v>
      </c>
      <c r="F77" s="26" t="n">
        <v>7700</v>
      </c>
      <c r="G77" s="26" t="n">
        <v>15169</v>
      </c>
      <c r="H77" s="26" t="n">
        <v>7309</v>
      </c>
      <c r="I77" s="26" t="n">
        <v>7683</v>
      </c>
      <c r="J77" s="26" t="n">
        <v>14992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26" t="n">
        <v>584</v>
      </c>
      <c r="D78" s="26" t="n">
        <v>2491</v>
      </c>
      <c r="E78" s="26" t="n">
        <v>7084</v>
      </c>
      <c r="F78" s="26" t="n">
        <v>7461</v>
      </c>
      <c r="G78" s="26" t="n">
        <v>14545</v>
      </c>
      <c r="H78" s="26" t="n">
        <v>6798</v>
      </c>
      <c r="I78" s="26" t="n">
        <v>7359</v>
      </c>
      <c r="J78" s="26" t="n">
        <v>14157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26" t="n">
        <v>787</v>
      </c>
      <c r="D79" s="26" t="n">
        <v>1154</v>
      </c>
      <c r="E79" s="26" t="n">
        <v>4513</v>
      </c>
      <c r="F79" s="26" t="n">
        <v>4570</v>
      </c>
      <c r="G79" s="26" t="n">
        <v>9083</v>
      </c>
      <c r="H79" s="26" t="n">
        <v>4400</v>
      </c>
      <c r="I79" s="26" t="n">
        <v>4510</v>
      </c>
      <c r="J79" s="26" t="n">
        <v>8910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26" t="n">
        <v>530</v>
      </c>
      <c r="D80" s="26" t="n">
        <v>552</v>
      </c>
      <c r="E80" s="26" t="n">
        <v>1386</v>
      </c>
      <c r="F80" s="26" t="n">
        <v>1540</v>
      </c>
      <c r="G80" s="26" t="n">
        <v>2926</v>
      </c>
      <c r="H80" s="26" t="n">
        <v>1307</v>
      </c>
      <c r="I80" s="26" t="n">
        <v>1553</v>
      </c>
      <c r="J80" s="26" t="n">
        <v>2860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26" t="n">
        <v>1378</v>
      </c>
      <c r="D81" s="26" t="n">
        <v>685</v>
      </c>
      <c r="E81" s="26" t="n">
        <v>4608</v>
      </c>
      <c r="F81" s="26" t="n">
        <v>4837</v>
      </c>
      <c r="G81" s="26" t="n">
        <v>9445</v>
      </c>
      <c r="H81" s="26" t="n">
        <v>4374</v>
      </c>
      <c r="I81" s="26" t="n">
        <v>4797</v>
      </c>
      <c r="J81" s="26" t="n">
        <v>9171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26" t="n">
        <v>546</v>
      </c>
      <c r="D82" s="26" t="n">
        <v>634</v>
      </c>
      <c r="E82" s="26" t="n">
        <v>1723</v>
      </c>
      <c r="F82" s="26" t="n">
        <v>1738</v>
      </c>
      <c r="G82" s="26" t="n">
        <v>3461</v>
      </c>
      <c r="H82" s="26" t="n">
        <v>1633</v>
      </c>
      <c r="I82" s="26" t="n">
        <v>1751</v>
      </c>
      <c r="J82" s="26" t="n">
        <v>3384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26" t="n">
        <v>669</v>
      </c>
      <c r="D83" s="26" t="n">
        <v>343</v>
      </c>
      <c r="E83" s="26" t="n">
        <v>1155</v>
      </c>
      <c r="F83" s="26" t="n">
        <v>1138</v>
      </c>
      <c r="G83" s="26" t="n">
        <v>2293</v>
      </c>
      <c r="H83" s="26" t="n">
        <v>1024</v>
      </c>
      <c r="I83" s="26" t="n">
        <v>1092</v>
      </c>
      <c r="J83" s="26" t="n">
        <v>2116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26" t="n">
        <v>3074</v>
      </c>
      <c r="D84" s="26" t="n">
        <v>536</v>
      </c>
      <c r="E84" s="26" t="n">
        <v>8125</v>
      </c>
      <c r="F84" s="26" t="n">
        <v>8341</v>
      </c>
      <c r="G84" s="26" t="n">
        <v>16466</v>
      </c>
      <c r="H84" s="26" t="n">
        <v>8042</v>
      </c>
      <c r="I84" s="26" t="n">
        <v>8336</v>
      </c>
      <c r="J84" s="26" t="n">
        <v>16378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26" t="n">
        <v>993</v>
      </c>
      <c r="D85" s="26" t="n">
        <v>1090</v>
      </c>
      <c r="E85" s="26" t="n">
        <v>5129</v>
      </c>
      <c r="F85" s="26" t="n">
        <v>5693</v>
      </c>
      <c r="G85" s="26" t="n">
        <v>10822</v>
      </c>
      <c r="H85" s="26" t="n">
        <v>4984</v>
      </c>
      <c r="I85" s="26" t="n">
        <v>5774</v>
      </c>
      <c r="J85" s="26" t="n">
        <v>10758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26" t="n">
        <v>758</v>
      </c>
      <c r="D86" s="26" t="n">
        <v>502</v>
      </c>
      <c r="E86" s="26" t="n">
        <v>1915</v>
      </c>
      <c r="F86" s="26" t="n">
        <v>1891</v>
      </c>
      <c r="G86" s="26" t="n">
        <v>3806</v>
      </c>
      <c r="H86" s="26" t="n">
        <v>1858</v>
      </c>
      <c r="I86" s="26" t="n">
        <v>1877</v>
      </c>
      <c r="J86" s="26" t="n">
        <v>3735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26" t="n">
        <v>2351</v>
      </c>
      <c r="D87" s="26" t="n">
        <v>363</v>
      </c>
      <c r="E87" s="26" t="n">
        <v>4218</v>
      </c>
      <c r="F87" s="26" t="n">
        <v>4323</v>
      </c>
      <c r="G87" s="26" t="n">
        <v>8541</v>
      </c>
      <c r="H87" s="26" t="n">
        <v>4093</v>
      </c>
      <c r="I87" s="26" t="n">
        <v>4293</v>
      </c>
      <c r="J87" s="26" t="n">
        <v>8386</v>
      </c>
    </row>
    <row r="88" customFormat="false" ht="14.1" hidden="false" customHeight="true" outlineLevel="0" collapsed="false">
      <c r="A88" s="24" t="n">
        <v>83</v>
      </c>
      <c r="B88" s="25" t="s">
        <v>132</v>
      </c>
      <c r="C88" s="26" t="n">
        <v>733</v>
      </c>
      <c r="D88" s="26" t="n">
        <v>7091</v>
      </c>
      <c r="E88" s="26" t="n">
        <v>25335</v>
      </c>
      <c r="F88" s="26" t="n">
        <v>26644</v>
      </c>
      <c r="G88" s="26" t="n">
        <v>51979</v>
      </c>
      <c r="H88" s="26" t="n">
        <v>24721</v>
      </c>
      <c r="I88" s="26" t="n">
        <v>26369</v>
      </c>
      <c r="J88" s="26" t="n">
        <v>51090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26" t="n">
        <v>3066</v>
      </c>
      <c r="D89" s="26" t="n">
        <v>2100</v>
      </c>
      <c r="E89" s="26" t="n">
        <v>31645</v>
      </c>
      <c r="F89" s="26" t="n">
        <v>32750</v>
      </c>
      <c r="G89" s="26" t="n">
        <v>64395</v>
      </c>
      <c r="H89" s="26" t="n">
        <v>28928</v>
      </c>
      <c r="I89" s="26" t="n">
        <v>33173</v>
      </c>
      <c r="J89" s="26" t="n">
        <v>62101</v>
      </c>
    </row>
    <row r="90" s="11" customFormat="true" ht="14.1" hidden="false" customHeight="true" outlineLevel="0" collapsed="false">
      <c r="A90" s="24" t="n">
        <v>85</v>
      </c>
      <c r="B90" s="25" t="s">
        <v>134</v>
      </c>
      <c r="C90" s="26" t="n">
        <v>526</v>
      </c>
      <c r="D90" s="26" t="n">
        <v>514</v>
      </c>
      <c r="E90" s="26" t="n">
        <v>1307</v>
      </c>
      <c r="F90" s="26" t="n">
        <v>1399</v>
      </c>
      <c r="G90" s="26" t="n">
        <v>2706</v>
      </c>
      <c r="H90" s="26" t="n">
        <v>1252</v>
      </c>
      <c r="I90" s="26" t="n">
        <v>1389</v>
      </c>
      <c r="J90" s="26" t="n">
        <v>264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</row>
    <row r="91" customFormat="false" ht="14.1" hidden="false" customHeight="true" outlineLevel="0" collapsed="false">
      <c r="A91" s="24" t="n">
        <v>86</v>
      </c>
      <c r="B91" s="25" t="s">
        <v>135</v>
      </c>
      <c r="C91" s="26" t="n">
        <v>2930</v>
      </c>
      <c r="D91" s="26" t="n">
        <v>499</v>
      </c>
      <c r="E91" s="26" t="n">
        <v>7313</v>
      </c>
      <c r="F91" s="26" t="n">
        <v>7313</v>
      </c>
      <c r="G91" s="26" t="n">
        <v>14626</v>
      </c>
      <c r="H91" s="26" t="n">
        <v>7337</v>
      </c>
      <c r="I91" s="26" t="n">
        <v>7377</v>
      </c>
      <c r="J91" s="26" t="n">
        <v>14714</v>
      </c>
    </row>
    <row r="92" customFormat="false" ht="14.1" hidden="false" customHeight="true" outlineLevel="0" collapsed="false">
      <c r="A92" s="24" t="n">
        <v>87</v>
      </c>
      <c r="B92" s="25" t="s">
        <v>136</v>
      </c>
      <c r="C92" s="26" t="n">
        <v>685</v>
      </c>
      <c r="D92" s="26" t="n">
        <v>947</v>
      </c>
      <c r="E92" s="26" t="n">
        <v>3211</v>
      </c>
      <c r="F92" s="26" t="n">
        <v>3275</v>
      </c>
      <c r="G92" s="26" t="n">
        <v>6486</v>
      </c>
      <c r="H92" s="26" t="n">
        <v>3242</v>
      </c>
      <c r="I92" s="26" t="n">
        <v>3347</v>
      </c>
      <c r="J92" s="26" t="n">
        <v>6589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26" t="n">
        <v>1089</v>
      </c>
      <c r="D93" s="26" t="n">
        <v>288</v>
      </c>
      <c r="E93" s="26" t="n">
        <v>1518</v>
      </c>
      <c r="F93" s="26" t="n">
        <v>1616</v>
      </c>
      <c r="G93" s="26" t="n">
        <v>3134</v>
      </c>
      <c r="H93" s="26" t="n">
        <v>1534</v>
      </c>
      <c r="I93" s="26" t="n">
        <v>1595</v>
      </c>
      <c r="J93" s="26" t="n">
        <v>3129</v>
      </c>
    </row>
    <row r="94" s="30" customFormat="true" ht="14.1" hidden="false" customHeight="true" outlineLevel="0" collapsed="false">
      <c r="A94" s="27"/>
      <c r="B94" s="28" t="s">
        <v>138</v>
      </c>
      <c r="C94" s="29" t="n">
        <v>117113</v>
      </c>
      <c r="D94" s="29" t="n">
        <v>1777</v>
      </c>
      <c r="E94" s="29" t="n">
        <v>1007055</v>
      </c>
      <c r="F94" s="29" t="n">
        <v>1074064</v>
      </c>
      <c r="G94" s="29" t="n">
        <v>2081119</v>
      </c>
      <c r="H94" s="29" t="n">
        <v>1000676</v>
      </c>
      <c r="I94" s="29" t="n">
        <v>1079220</v>
      </c>
      <c r="J94" s="29" t="n">
        <v>2079896</v>
      </c>
    </row>
    <row r="95" customFormat="false" ht="11.2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</row>
    <row r="96" customFormat="false" ht="49.5" hidden="false" customHeight="true" outlineLevel="0" collapsed="false">
      <c r="A96" s="32" t="s">
        <v>139</v>
      </c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3.75" hidden="false" customHeight="true" outlineLevel="0" collapsed="false">
      <c r="A97" s="33"/>
      <c r="B97" s="33"/>
      <c r="C97" s="33"/>
      <c r="D97" s="33"/>
      <c r="E97" s="33"/>
      <c r="F97" s="33"/>
      <c r="G97" s="33"/>
    </row>
  </sheetData>
  <mergeCells count="9">
    <mergeCell ref="A1:J1"/>
    <mergeCell ref="A3:A5"/>
    <mergeCell ref="B3:B5"/>
    <mergeCell ref="C3:C5"/>
    <mergeCell ref="D3:D5"/>
    <mergeCell ref="E3:G4"/>
    <mergeCell ref="H3:J4"/>
    <mergeCell ref="A96:J96"/>
    <mergeCell ref="A97:G97"/>
  </mergeCells>
  <conditionalFormatting sqref="C95:J9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.114583333333333" top="0.154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6.707031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18.28"/>
    <col collapsed="false" customWidth="false" hidden="false" outlineLevel="0" max="5" min="3" style="85" width="6.7"/>
    <col collapsed="false" customWidth="true" hidden="false" outlineLevel="0" max="6" min="6" style="85" width="7.14"/>
    <col collapsed="false" customWidth="false" hidden="false" outlineLevel="0" max="11" min="7" style="85" width="6.7"/>
    <col collapsed="false" customWidth="true" hidden="false" outlineLevel="0" max="12" min="12" style="85" width="7.14"/>
    <col collapsed="false" customWidth="false" hidden="false" outlineLevel="0" max="252" min="13" style="85" width="6.7"/>
    <col collapsed="false" customWidth="false" hidden="false" outlineLevel="0" max="257" min="253" style="86" width="6.7"/>
  </cols>
  <sheetData>
    <row r="1" s="88" customFormat="true" ht="16.1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87"/>
      <c r="M1" s="87"/>
      <c r="N1" s="87"/>
      <c r="O1" s="87"/>
      <c r="P1" s="87"/>
      <c r="Q1" s="87"/>
      <c r="R1" s="87"/>
      <c r="S1" s="87"/>
      <c r="T1" s="87"/>
    </row>
    <row r="2" s="90" customFormat="true" ht="1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s="91" customFormat="true" ht="20.65" hidden="false" customHeight="true" outlineLevel="0" collapsed="false">
      <c r="A3" s="39" t="s">
        <v>41</v>
      </c>
      <c r="B3" s="19" t="s">
        <v>42</v>
      </c>
      <c r="C3" s="19" t="s">
        <v>245</v>
      </c>
      <c r="D3" s="19"/>
      <c r="E3" s="19"/>
      <c r="F3" s="19"/>
      <c r="G3" s="19"/>
      <c r="H3" s="19"/>
      <c r="I3" s="19"/>
      <c r="J3" s="19"/>
      <c r="K3" s="19"/>
      <c r="L3" s="19"/>
      <c r="M3" s="19" t="s">
        <v>246</v>
      </c>
      <c r="N3" s="19"/>
      <c r="O3" s="19"/>
      <c r="P3" s="19"/>
      <c r="Q3" s="19"/>
      <c r="R3" s="19"/>
      <c r="S3" s="19" t="s">
        <v>247</v>
      </c>
      <c r="T3" s="19"/>
    </row>
    <row r="4" s="91" customFormat="true" ht="22.5" hidden="false" customHeight="true" outlineLevel="0" collapsed="false">
      <c r="A4" s="39"/>
      <c r="B4" s="19"/>
      <c r="C4" s="19" t="s">
        <v>145</v>
      </c>
      <c r="D4" s="19"/>
      <c r="E4" s="19"/>
      <c r="F4" s="19"/>
      <c r="G4" s="19" t="s">
        <v>248</v>
      </c>
      <c r="H4" s="19"/>
      <c r="I4" s="19"/>
      <c r="J4" s="19" t="s">
        <v>249</v>
      </c>
      <c r="K4" s="19"/>
      <c r="L4" s="19"/>
      <c r="M4" s="19" t="s">
        <v>141</v>
      </c>
      <c r="N4" s="19"/>
      <c r="O4" s="19" t="s">
        <v>250</v>
      </c>
      <c r="P4" s="19"/>
      <c r="Q4" s="19" t="s">
        <v>249</v>
      </c>
      <c r="R4" s="19"/>
      <c r="S4" s="19"/>
      <c r="T4" s="19"/>
    </row>
    <row r="5" s="91" customFormat="true" ht="25.5" hidden="false" customHeight="true" outlineLevel="0" collapsed="false">
      <c r="A5" s="39"/>
      <c r="B5" s="19"/>
      <c r="C5" s="92" t="s">
        <v>251</v>
      </c>
      <c r="D5" s="19" t="s">
        <v>252</v>
      </c>
      <c r="E5" s="19"/>
      <c r="F5" s="39" t="s">
        <v>253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  <row r="6" s="91" customFormat="true" ht="51" hidden="false" customHeight="true" outlineLevel="0" collapsed="false">
      <c r="A6" s="39"/>
      <c r="B6" s="19"/>
      <c r="C6" s="92"/>
      <c r="D6" s="93" t="s">
        <v>251</v>
      </c>
      <c r="E6" s="41" t="s">
        <v>254</v>
      </c>
      <c r="F6" s="39"/>
      <c r="G6" s="41" t="s">
        <v>251</v>
      </c>
      <c r="H6" s="41" t="s">
        <v>255</v>
      </c>
      <c r="I6" s="41" t="s">
        <v>253</v>
      </c>
      <c r="J6" s="41" t="s">
        <v>251</v>
      </c>
      <c r="K6" s="41" t="s">
        <v>255</v>
      </c>
      <c r="L6" s="41" t="s">
        <v>253</v>
      </c>
      <c r="M6" s="41" t="s">
        <v>251</v>
      </c>
      <c r="N6" s="41" t="s">
        <v>255</v>
      </c>
      <c r="O6" s="41" t="s">
        <v>251</v>
      </c>
      <c r="P6" s="41" t="s">
        <v>255</v>
      </c>
      <c r="Q6" s="41" t="s">
        <v>251</v>
      </c>
      <c r="R6" s="41" t="s">
        <v>255</v>
      </c>
      <c r="S6" s="19" t="s">
        <v>251</v>
      </c>
      <c r="T6" s="19" t="s">
        <v>253</v>
      </c>
    </row>
    <row r="7" s="90" customFormat="true" ht="14.1" hidden="false" customHeight="true" outlineLevel="0" collapsed="false">
      <c r="A7" s="21" t="n">
        <v>1</v>
      </c>
      <c r="B7" s="22" t="s">
        <v>50</v>
      </c>
      <c r="C7" s="23" t="n">
        <v>5489</v>
      </c>
      <c r="D7" s="23" t="n">
        <v>9147</v>
      </c>
      <c r="E7" s="23" t="n">
        <v>128</v>
      </c>
      <c r="F7" s="23" t="n">
        <v>25209</v>
      </c>
      <c r="G7" s="23" t="n">
        <v>1935</v>
      </c>
      <c r="H7" s="23" t="n">
        <v>4009</v>
      </c>
      <c r="I7" s="23" t="n">
        <v>9274</v>
      </c>
      <c r="J7" s="23" t="n">
        <v>3264</v>
      </c>
      <c r="K7" s="23" t="n">
        <v>4624</v>
      </c>
      <c r="L7" s="23" t="n">
        <v>14695</v>
      </c>
      <c r="M7" s="23" t="n">
        <v>332</v>
      </c>
      <c r="N7" s="94" t="n">
        <v>475</v>
      </c>
      <c r="O7" s="42" t="n">
        <v>219</v>
      </c>
      <c r="P7" s="42" t="n">
        <v>325</v>
      </c>
      <c r="Q7" s="42" t="n">
        <v>93</v>
      </c>
      <c r="R7" s="42" t="n">
        <v>129</v>
      </c>
      <c r="S7" s="42" t="n">
        <v>32</v>
      </c>
      <c r="T7" s="42" t="n">
        <v>104</v>
      </c>
    </row>
    <row r="8" s="90" customFormat="true" ht="14.1" hidden="false" customHeight="true" outlineLevel="0" collapsed="false">
      <c r="A8" s="24" t="n">
        <v>2</v>
      </c>
      <c r="B8" s="25" t="s">
        <v>51</v>
      </c>
      <c r="C8" s="26" t="n">
        <v>7958</v>
      </c>
      <c r="D8" s="26" t="n">
        <v>14662</v>
      </c>
      <c r="E8" s="26" t="n">
        <v>923</v>
      </c>
      <c r="F8" s="26" t="n">
        <v>37188</v>
      </c>
      <c r="G8" s="26" t="n">
        <v>2624</v>
      </c>
      <c r="H8" s="26" t="n">
        <v>7119</v>
      </c>
      <c r="I8" s="26" t="n">
        <v>12679</v>
      </c>
      <c r="J8" s="26" t="n">
        <v>4826</v>
      </c>
      <c r="K8" s="26" t="n">
        <v>6700</v>
      </c>
      <c r="L8" s="26" t="n">
        <v>22364</v>
      </c>
      <c r="M8" s="26" t="n">
        <v>91</v>
      </c>
      <c r="N8" s="26" t="n">
        <v>182</v>
      </c>
      <c r="O8" s="26" t="n">
        <v>60</v>
      </c>
      <c r="P8" s="26" t="n">
        <v>136</v>
      </c>
      <c r="Q8" s="26" t="n">
        <v>26</v>
      </c>
      <c r="R8" s="26" t="n">
        <v>36</v>
      </c>
      <c r="S8" s="26" t="n">
        <v>25</v>
      </c>
      <c r="T8" s="26" t="n">
        <v>92</v>
      </c>
    </row>
    <row r="9" s="90" customFormat="true" ht="14.1" hidden="false" customHeight="true" outlineLevel="0" collapsed="false">
      <c r="A9" s="24" t="n">
        <v>3</v>
      </c>
      <c r="B9" s="25" t="s">
        <v>52</v>
      </c>
      <c r="C9" s="26" t="n">
        <v>1196</v>
      </c>
      <c r="D9" s="26" t="n">
        <v>5249</v>
      </c>
      <c r="E9" s="26" t="n">
        <v>497</v>
      </c>
      <c r="F9" s="26" t="n">
        <v>6572</v>
      </c>
      <c r="G9" s="26" t="n">
        <v>868</v>
      </c>
      <c r="H9" s="26" t="n">
        <v>4201</v>
      </c>
      <c r="I9" s="26" t="n">
        <v>5059</v>
      </c>
      <c r="J9" s="26" t="n">
        <v>231</v>
      </c>
      <c r="K9" s="26" t="n">
        <v>719</v>
      </c>
      <c r="L9" s="26" t="n">
        <v>1090</v>
      </c>
      <c r="M9" s="26" t="n">
        <v>193</v>
      </c>
      <c r="N9" s="26" t="n">
        <v>727</v>
      </c>
      <c r="O9" s="26" t="n">
        <v>174</v>
      </c>
      <c r="P9" s="26" t="n">
        <v>651</v>
      </c>
      <c r="Q9" s="26" t="n">
        <v>14</v>
      </c>
      <c r="R9" s="26" t="n">
        <v>51</v>
      </c>
      <c r="S9" s="26" t="n">
        <v>1</v>
      </c>
      <c r="T9" s="26" t="n">
        <v>1</v>
      </c>
    </row>
    <row r="10" s="90" customFormat="true" ht="14.1" hidden="false" customHeight="true" outlineLevel="0" collapsed="false">
      <c r="A10" s="24" t="n">
        <v>4</v>
      </c>
      <c r="B10" s="25" t="s">
        <v>53</v>
      </c>
      <c r="C10" s="26" t="n">
        <v>748</v>
      </c>
      <c r="D10" s="26" t="n">
        <v>1874</v>
      </c>
      <c r="E10" s="26" t="n">
        <v>7</v>
      </c>
      <c r="F10" s="26" t="n">
        <v>3032</v>
      </c>
      <c r="G10" s="26" t="n">
        <v>310</v>
      </c>
      <c r="H10" s="26" t="n">
        <v>972</v>
      </c>
      <c r="I10" s="26" t="n">
        <v>1215</v>
      </c>
      <c r="J10" s="26" t="n">
        <v>353</v>
      </c>
      <c r="K10" s="26" t="n">
        <v>675</v>
      </c>
      <c r="L10" s="26" t="n">
        <v>1457</v>
      </c>
      <c r="M10" s="26" t="n">
        <v>102</v>
      </c>
      <c r="N10" s="26" t="n">
        <v>349</v>
      </c>
      <c r="O10" s="26" t="n">
        <v>84</v>
      </c>
      <c r="P10" s="26" t="n">
        <v>309</v>
      </c>
      <c r="Q10" s="26" t="n">
        <v>12</v>
      </c>
      <c r="R10" s="26" t="n">
        <v>28</v>
      </c>
      <c r="S10" s="26" t="n">
        <v>9</v>
      </c>
      <c r="T10" s="26" t="n">
        <v>40</v>
      </c>
    </row>
    <row r="11" s="90" customFormat="true" ht="14.1" hidden="false" customHeight="true" outlineLevel="0" collapsed="false">
      <c r="A11" s="24" t="n">
        <v>5</v>
      </c>
      <c r="B11" s="25" t="s">
        <v>54</v>
      </c>
      <c r="C11" s="26" t="n">
        <v>2896</v>
      </c>
      <c r="D11" s="26" t="n">
        <v>3845</v>
      </c>
      <c r="E11" s="26" t="n">
        <v>18</v>
      </c>
      <c r="F11" s="26" t="n">
        <v>13153</v>
      </c>
      <c r="G11" s="26" t="n">
        <v>717</v>
      </c>
      <c r="H11" s="26" t="n">
        <v>1220</v>
      </c>
      <c r="I11" s="26" t="n">
        <v>3155</v>
      </c>
      <c r="J11" s="26" t="n">
        <v>1991</v>
      </c>
      <c r="K11" s="26" t="n">
        <v>2361</v>
      </c>
      <c r="L11" s="26" t="n">
        <v>9235</v>
      </c>
      <c r="M11" s="26" t="n">
        <v>78</v>
      </c>
      <c r="N11" s="26" t="n">
        <v>105</v>
      </c>
      <c r="O11" s="26" t="n">
        <v>38</v>
      </c>
      <c r="P11" s="26" t="n">
        <v>57</v>
      </c>
      <c r="Q11" s="26" t="n">
        <v>34</v>
      </c>
      <c r="R11" s="26" t="n">
        <v>40</v>
      </c>
      <c r="S11" s="26" t="n">
        <v>6</v>
      </c>
      <c r="T11" s="26" t="n">
        <v>20</v>
      </c>
    </row>
    <row r="12" s="90" customFormat="true" ht="14.1" hidden="false" customHeight="true" outlineLevel="0" collapsed="false">
      <c r="A12" s="24" t="n">
        <v>6</v>
      </c>
      <c r="B12" s="25" t="s">
        <v>55</v>
      </c>
      <c r="C12" s="26" t="n">
        <v>2833</v>
      </c>
      <c r="D12" s="26" t="n">
        <v>5243</v>
      </c>
      <c r="E12" s="26" t="n">
        <v>19</v>
      </c>
      <c r="F12" s="26" t="n">
        <v>14558</v>
      </c>
      <c r="G12" s="26" t="n">
        <v>814</v>
      </c>
      <c r="H12" s="26" t="n">
        <v>1792</v>
      </c>
      <c r="I12" s="26" t="n">
        <v>4350</v>
      </c>
      <c r="J12" s="26" t="n">
        <v>1756</v>
      </c>
      <c r="K12" s="26" t="n">
        <v>2961</v>
      </c>
      <c r="L12" s="26" t="n">
        <v>8979</v>
      </c>
      <c r="M12" s="26" t="n">
        <v>220</v>
      </c>
      <c r="N12" s="26" t="n">
        <v>625</v>
      </c>
      <c r="O12" s="26" t="n">
        <v>188</v>
      </c>
      <c r="P12" s="26" t="n">
        <v>562</v>
      </c>
      <c r="Q12" s="26" t="n">
        <v>30</v>
      </c>
      <c r="R12" s="26" t="n">
        <v>54</v>
      </c>
      <c r="S12" s="26" t="n">
        <v>57</v>
      </c>
      <c r="T12" s="26" t="n">
        <v>202</v>
      </c>
    </row>
    <row r="13" s="90" customFormat="true" ht="14.1" hidden="false" customHeight="true" outlineLevel="0" collapsed="false">
      <c r="A13" s="24" t="n">
        <v>7</v>
      </c>
      <c r="B13" s="25" t="s">
        <v>56</v>
      </c>
      <c r="C13" s="26" t="n">
        <v>1325</v>
      </c>
      <c r="D13" s="26" t="n">
        <v>2690</v>
      </c>
      <c r="E13" s="26" t="n">
        <v>25</v>
      </c>
      <c r="F13" s="26" t="n">
        <v>5910</v>
      </c>
      <c r="G13" s="26" t="n">
        <v>841</v>
      </c>
      <c r="H13" s="26" t="n">
        <v>1885</v>
      </c>
      <c r="I13" s="26" t="n">
        <v>3740</v>
      </c>
      <c r="J13" s="26" t="n">
        <v>298</v>
      </c>
      <c r="K13" s="26" t="n">
        <v>474</v>
      </c>
      <c r="L13" s="26" t="n">
        <v>1352</v>
      </c>
      <c r="M13" s="26" t="n">
        <v>148</v>
      </c>
      <c r="N13" s="26" t="n">
        <v>290</v>
      </c>
      <c r="O13" s="26" t="n">
        <v>116</v>
      </c>
      <c r="P13" s="26" t="n">
        <v>239</v>
      </c>
      <c r="Q13" s="26" t="n">
        <v>13</v>
      </c>
      <c r="R13" s="26" t="n">
        <v>22</v>
      </c>
      <c r="S13" s="26" t="n">
        <v>22</v>
      </c>
      <c r="T13" s="26" t="n">
        <v>85</v>
      </c>
    </row>
    <row r="14" s="90" customFormat="true" ht="14.1" hidden="false" customHeight="true" outlineLevel="0" collapsed="false">
      <c r="A14" s="24" t="n">
        <v>8</v>
      </c>
      <c r="B14" s="25" t="s">
        <v>57</v>
      </c>
      <c r="C14" s="26" t="n">
        <v>3318</v>
      </c>
      <c r="D14" s="26" t="n">
        <v>5644</v>
      </c>
      <c r="E14" s="26" t="n">
        <v>81</v>
      </c>
      <c r="F14" s="26" t="n">
        <v>15162</v>
      </c>
      <c r="G14" s="26" t="n">
        <v>1036</v>
      </c>
      <c r="H14" s="26" t="n">
        <v>2209</v>
      </c>
      <c r="I14" s="26" t="n">
        <v>4843</v>
      </c>
      <c r="J14" s="26" t="n">
        <v>2014</v>
      </c>
      <c r="K14" s="26" t="n">
        <v>2995</v>
      </c>
      <c r="L14" s="26" t="n">
        <v>9123</v>
      </c>
      <c r="M14" s="26" t="n">
        <v>169</v>
      </c>
      <c r="N14" s="26" t="n">
        <v>352</v>
      </c>
      <c r="O14" s="26" t="n">
        <v>94</v>
      </c>
      <c r="P14" s="26" t="n">
        <v>173</v>
      </c>
      <c r="Q14" s="26" t="n">
        <v>64</v>
      </c>
      <c r="R14" s="26" t="n">
        <v>85</v>
      </c>
      <c r="S14" s="26" t="n">
        <v>8</v>
      </c>
      <c r="T14" s="26" t="n">
        <v>14</v>
      </c>
    </row>
    <row r="15" s="90" customFormat="true" ht="14.1" hidden="false" customHeight="true" outlineLevel="0" collapsed="false">
      <c r="A15" s="24" t="n">
        <v>9</v>
      </c>
      <c r="B15" s="25" t="s">
        <v>58</v>
      </c>
      <c r="C15" s="26" t="n">
        <v>4477</v>
      </c>
      <c r="D15" s="26" t="n">
        <v>7676</v>
      </c>
      <c r="E15" s="26" t="n">
        <v>61</v>
      </c>
      <c r="F15" s="26" t="n">
        <v>20466</v>
      </c>
      <c r="G15" s="26" t="n">
        <v>1148</v>
      </c>
      <c r="H15" s="26" t="n">
        <v>2644</v>
      </c>
      <c r="I15" s="26" t="n">
        <v>5197</v>
      </c>
      <c r="J15" s="26" t="n">
        <v>3021</v>
      </c>
      <c r="K15" s="26" t="n">
        <v>4509</v>
      </c>
      <c r="L15" s="26" t="n">
        <v>14001</v>
      </c>
      <c r="M15" s="26" t="n">
        <v>109</v>
      </c>
      <c r="N15" s="26" t="n">
        <v>175</v>
      </c>
      <c r="O15" s="26" t="n">
        <v>67</v>
      </c>
      <c r="P15" s="26" t="n">
        <v>125</v>
      </c>
      <c r="Q15" s="26" t="n">
        <v>34</v>
      </c>
      <c r="R15" s="26" t="n">
        <v>40</v>
      </c>
      <c r="S15" s="26" t="n">
        <v>87</v>
      </c>
      <c r="T15" s="26" t="n">
        <v>295</v>
      </c>
    </row>
    <row r="16" s="90" customFormat="true" ht="14.1" hidden="false" customHeight="true" outlineLevel="0" collapsed="false">
      <c r="A16" s="24" t="n">
        <v>10</v>
      </c>
      <c r="B16" s="25" t="s">
        <v>59</v>
      </c>
      <c r="C16" s="26" t="n">
        <v>1485</v>
      </c>
      <c r="D16" s="26" t="n">
        <v>2729</v>
      </c>
      <c r="E16" s="26" t="n">
        <v>224</v>
      </c>
      <c r="F16" s="26" t="n">
        <v>6796</v>
      </c>
      <c r="G16" s="26" t="n">
        <v>614</v>
      </c>
      <c r="H16" s="26" t="n">
        <v>1514</v>
      </c>
      <c r="I16" s="26" t="n">
        <v>2877</v>
      </c>
      <c r="J16" s="26" t="n">
        <v>762</v>
      </c>
      <c r="K16" s="26" t="n">
        <v>1018</v>
      </c>
      <c r="L16" s="26" t="n">
        <v>3457</v>
      </c>
      <c r="M16" s="26" t="n">
        <v>16</v>
      </c>
      <c r="N16" s="26" t="n">
        <v>44</v>
      </c>
      <c r="O16" s="26" t="n">
        <v>9</v>
      </c>
      <c r="P16" s="26" t="n">
        <v>33</v>
      </c>
      <c r="Q16" s="26" t="n">
        <v>4</v>
      </c>
      <c r="R16" s="26" t="n">
        <v>8</v>
      </c>
      <c r="S16" s="26" t="n">
        <v>6</v>
      </c>
      <c r="T16" s="26" t="n">
        <v>32</v>
      </c>
    </row>
    <row r="17" s="90" customFormat="true" ht="14.1" hidden="false" customHeight="true" outlineLevel="0" collapsed="false">
      <c r="A17" s="24" t="n">
        <v>11</v>
      </c>
      <c r="B17" s="25" t="s">
        <v>60</v>
      </c>
      <c r="C17" s="26" t="n">
        <v>4479</v>
      </c>
      <c r="D17" s="26" t="n">
        <v>7754</v>
      </c>
      <c r="E17" s="26" t="n">
        <v>254</v>
      </c>
      <c r="F17" s="26" t="n">
        <v>19733</v>
      </c>
      <c r="G17" s="26" t="n">
        <v>1677</v>
      </c>
      <c r="H17" s="26" t="n">
        <v>3893</v>
      </c>
      <c r="I17" s="26" t="n">
        <v>7527</v>
      </c>
      <c r="J17" s="26" t="n">
        <v>2562</v>
      </c>
      <c r="K17" s="26" t="n">
        <v>3485</v>
      </c>
      <c r="L17" s="26" t="n">
        <v>11312</v>
      </c>
      <c r="M17" s="26" t="n">
        <v>62</v>
      </c>
      <c r="N17" s="26" t="n">
        <v>144</v>
      </c>
      <c r="O17" s="26" t="n">
        <v>47</v>
      </c>
      <c r="P17" s="26" t="n">
        <v>124</v>
      </c>
      <c r="Q17" s="26" t="n">
        <v>2</v>
      </c>
      <c r="R17" s="26" t="n">
        <v>2</v>
      </c>
      <c r="S17" s="26"/>
      <c r="T17" s="26"/>
    </row>
    <row r="18" s="90" customFormat="true" ht="14.1" hidden="false" customHeight="true" outlineLevel="0" collapsed="false">
      <c r="A18" s="24" t="n">
        <v>12</v>
      </c>
      <c r="B18" s="25" t="s">
        <v>61</v>
      </c>
      <c r="C18" s="26" t="n">
        <v>985</v>
      </c>
      <c r="D18" s="26" t="n">
        <v>1860</v>
      </c>
      <c r="E18" s="26" t="n">
        <v>6</v>
      </c>
      <c r="F18" s="26" t="n">
        <v>4578</v>
      </c>
      <c r="G18" s="26" t="n">
        <v>302</v>
      </c>
      <c r="H18" s="26" t="n">
        <v>758</v>
      </c>
      <c r="I18" s="26" t="n">
        <v>1395</v>
      </c>
      <c r="J18" s="26" t="n">
        <v>614</v>
      </c>
      <c r="K18" s="26" t="n">
        <v>973</v>
      </c>
      <c r="L18" s="26" t="n">
        <v>2871</v>
      </c>
      <c r="M18" s="26" t="n">
        <v>37</v>
      </c>
      <c r="N18" s="26" t="n">
        <v>76</v>
      </c>
      <c r="O18" s="26" t="n">
        <v>21</v>
      </c>
      <c r="P18" s="26" t="n">
        <v>48</v>
      </c>
      <c r="Q18" s="26" t="n">
        <v>14</v>
      </c>
      <c r="R18" s="26" t="n">
        <v>24</v>
      </c>
      <c r="S18" s="26" t="n">
        <v>3</v>
      </c>
      <c r="T18" s="26" t="n">
        <v>7</v>
      </c>
    </row>
    <row r="19" s="90" customFormat="true" ht="14.1" hidden="false" customHeight="true" outlineLevel="0" collapsed="false">
      <c r="A19" s="24" t="n">
        <v>13</v>
      </c>
      <c r="B19" s="25" t="s">
        <v>62</v>
      </c>
      <c r="C19" s="26" t="n">
        <v>858</v>
      </c>
      <c r="D19" s="26" t="n">
        <v>1923</v>
      </c>
      <c r="E19" s="26" t="n">
        <v>7</v>
      </c>
      <c r="F19" s="26" t="n">
        <v>3773</v>
      </c>
      <c r="G19" s="26" t="n">
        <v>427</v>
      </c>
      <c r="H19" s="26" t="n">
        <v>1189</v>
      </c>
      <c r="I19" s="26" t="n">
        <v>1990</v>
      </c>
      <c r="J19" s="26" t="n">
        <v>386</v>
      </c>
      <c r="K19" s="26" t="n">
        <v>631</v>
      </c>
      <c r="L19" s="26" t="n">
        <v>1627</v>
      </c>
      <c r="M19" s="26" t="n">
        <v>14</v>
      </c>
      <c r="N19" s="26" t="n">
        <v>47</v>
      </c>
      <c r="O19" s="26" t="n">
        <v>11</v>
      </c>
      <c r="P19" s="26" t="n">
        <v>43</v>
      </c>
      <c r="Q19" s="26" t="n">
        <v>3</v>
      </c>
      <c r="R19" s="26" t="n">
        <v>4</v>
      </c>
      <c r="S19" s="26"/>
      <c r="T19" s="26"/>
    </row>
    <row r="20" s="90" customFormat="true" ht="14.1" hidden="false" customHeight="true" outlineLevel="0" collapsed="false">
      <c r="A20" s="24" t="n">
        <v>14</v>
      </c>
      <c r="B20" s="25" t="s">
        <v>63</v>
      </c>
      <c r="C20" s="26" t="n">
        <v>1585</v>
      </c>
      <c r="D20" s="26" t="n">
        <v>4234</v>
      </c>
      <c r="E20" s="26" t="n">
        <v>24</v>
      </c>
      <c r="F20" s="26" t="n">
        <v>6075</v>
      </c>
      <c r="G20" s="26" t="n">
        <v>523</v>
      </c>
      <c r="H20" s="26" t="n">
        <v>1851</v>
      </c>
      <c r="I20" s="26" t="n">
        <v>1976</v>
      </c>
      <c r="J20" s="26" t="n">
        <v>958</v>
      </c>
      <c r="K20" s="26" t="n">
        <v>2123</v>
      </c>
      <c r="L20" s="26" t="n">
        <v>3758</v>
      </c>
      <c r="M20" s="26" t="n">
        <v>210</v>
      </c>
      <c r="N20" s="26" t="n">
        <v>1068</v>
      </c>
      <c r="O20" s="26" t="n">
        <v>160</v>
      </c>
      <c r="P20" s="26" t="n">
        <v>914</v>
      </c>
      <c r="Q20" s="26" t="n">
        <v>46</v>
      </c>
      <c r="R20" s="26" t="n">
        <v>144</v>
      </c>
      <c r="S20" s="26" t="n">
        <v>9</v>
      </c>
      <c r="T20" s="26" t="n">
        <v>27</v>
      </c>
    </row>
    <row r="21" s="90" customFormat="true" ht="14.1" hidden="false" customHeight="true" outlineLevel="0" collapsed="false">
      <c r="A21" s="24" t="n">
        <v>15</v>
      </c>
      <c r="B21" s="25" t="s">
        <v>147</v>
      </c>
      <c r="C21" s="26" t="n">
        <v>356</v>
      </c>
      <c r="D21" s="26" t="n">
        <v>853</v>
      </c>
      <c r="E21" s="26" t="n">
        <v>10</v>
      </c>
      <c r="F21" s="26" t="n">
        <v>1472</v>
      </c>
      <c r="G21" s="26" t="n">
        <v>210</v>
      </c>
      <c r="H21" s="26" t="n">
        <v>600</v>
      </c>
      <c r="I21" s="26" t="n">
        <v>910</v>
      </c>
      <c r="J21" s="26" t="n">
        <v>106</v>
      </c>
      <c r="K21" s="26" t="n">
        <v>168</v>
      </c>
      <c r="L21" s="26" t="n">
        <v>435</v>
      </c>
      <c r="M21" s="26" t="n">
        <v>6</v>
      </c>
      <c r="N21" s="26" t="n">
        <v>12</v>
      </c>
      <c r="O21" s="26" t="n">
        <v>6</v>
      </c>
      <c r="P21" s="26" t="n">
        <v>12</v>
      </c>
      <c r="Q21" s="26"/>
      <c r="R21" s="26"/>
      <c r="S21" s="26" t="n">
        <v>1</v>
      </c>
      <c r="T21" s="26" t="n">
        <v>2</v>
      </c>
    </row>
    <row r="22" s="90" customFormat="true" ht="14.1" hidden="false" customHeight="true" outlineLevel="0" collapsed="false">
      <c r="A22" s="24" t="n">
        <v>16</v>
      </c>
      <c r="B22" s="25" t="s">
        <v>65</v>
      </c>
      <c r="C22" s="26" t="n">
        <v>2009</v>
      </c>
      <c r="D22" s="26" t="n">
        <v>3440</v>
      </c>
      <c r="E22" s="26" t="n">
        <v>87</v>
      </c>
      <c r="F22" s="26" t="n">
        <v>9197</v>
      </c>
      <c r="G22" s="26" t="n">
        <v>586</v>
      </c>
      <c r="H22" s="26" t="n">
        <v>1480</v>
      </c>
      <c r="I22" s="26" t="n">
        <v>2806</v>
      </c>
      <c r="J22" s="26" t="n">
        <v>1325</v>
      </c>
      <c r="K22" s="26" t="n">
        <v>1811</v>
      </c>
      <c r="L22" s="26" t="n">
        <v>6003</v>
      </c>
      <c r="M22" s="26" t="n">
        <v>38</v>
      </c>
      <c r="N22" s="26" t="n">
        <v>107</v>
      </c>
      <c r="O22" s="26" t="n">
        <v>22</v>
      </c>
      <c r="P22" s="26" t="n">
        <v>81</v>
      </c>
      <c r="Q22" s="26" t="n">
        <v>14</v>
      </c>
      <c r="R22" s="26" t="n">
        <v>22</v>
      </c>
      <c r="S22" s="26" t="n">
        <v>10</v>
      </c>
      <c r="T22" s="26" t="n">
        <v>28</v>
      </c>
    </row>
    <row r="23" s="90" customFormat="true" ht="14.1" hidden="false" customHeight="true" outlineLevel="0" collapsed="false">
      <c r="A23" s="24" t="n">
        <v>17</v>
      </c>
      <c r="B23" s="25" t="s">
        <v>66</v>
      </c>
      <c r="C23" s="26" t="n">
        <v>3025</v>
      </c>
      <c r="D23" s="26" t="n">
        <v>5391</v>
      </c>
      <c r="E23" s="26" t="n">
        <v>131</v>
      </c>
      <c r="F23" s="26" t="n">
        <v>13829</v>
      </c>
      <c r="G23" s="26" t="n">
        <v>959</v>
      </c>
      <c r="H23" s="26" t="n">
        <v>2324</v>
      </c>
      <c r="I23" s="26" t="n">
        <v>4464</v>
      </c>
      <c r="J23" s="26" t="n">
        <v>1871</v>
      </c>
      <c r="K23" s="26" t="n">
        <v>2724</v>
      </c>
      <c r="L23" s="26" t="n">
        <v>8582</v>
      </c>
      <c r="M23" s="26" t="n">
        <v>105</v>
      </c>
      <c r="N23" s="26" t="n">
        <v>212</v>
      </c>
      <c r="O23" s="26" t="n">
        <v>81</v>
      </c>
      <c r="P23" s="26" t="n">
        <v>177</v>
      </c>
      <c r="Q23" s="26" t="n">
        <v>21</v>
      </c>
      <c r="R23" s="26" t="n">
        <v>32</v>
      </c>
      <c r="S23" s="26" t="n">
        <v>1</v>
      </c>
      <c r="T23" s="26" t="n">
        <v>2</v>
      </c>
    </row>
    <row r="24" s="90" customFormat="true" ht="14.1" hidden="false" customHeight="true" outlineLevel="0" collapsed="false">
      <c r="A24" s="24" t="n">
        <v>18</v>
      </c>
      <c r="B24" s="25" t="s">
        <v>67</v>
      </c>
      <c r="C24" s="26" t="n">
        <v>468</v>
      </c>
      <c r="D24" s="26" t="n">
        <v>1374</v>
      </c>
      <c r="E24" s="26" t="n">
        <v>36</v>
      </c>
      <c r="F24" s="26" t="n">
        <v>1978</v>
      </c>
      <c r="G24" s="26" t="n">
        <v>170</v>
      </c>
      <c r="H24" s="26" t="n">
        <v>763</v>
      </c>
      <c r="I24" s="26" t="n">
        <v>728</v>
      </c>
      <c r="J24" s="26" t="n">
        <v>273</v>
      </c>
      <c r="K24" s="26" t="n">
        <v>529</v>
      </c>
      <c r="L24" s="26" t="n">
        <v>1173</v>
      </c>
      <c r="M24" s="26" t="n">
        <v>12</v>
      </c>
      <c r="N24" s="26" t="n">
        <v>56</v>
      </c>
      <c r="O24" s="26" t="n">
        <v>9</v>
      </c>
      <c r="P24" s="26" t="n">
        <v>48</v>
      </c>
      <c r="Q24" s="26" t="n">
        <v>3</v>
      </c>
      <c r="R24" s="26" t="n">
        <v>8</v>
      </c>
      <c r="S24" s="26"/>
      <c r="T24" s="26"/>
    </row>
    <row r="25" s="90" customFormat="true" ht="14.1" hidden="false" customHeight="true" outlineLevel="0" collapsed="false">
      <c r="A25" s="24" t="n">
        <v>19</v>
      </c>
      <c r="B25" s="25" t="s">
        <v>68</v>
      </c>
      <c r="C25" s="26" t="n">
        <v>938</v>
      </c>
      <c r="D25" s="26" t="n">
        <v>2969</v>
      </c>
      <c r="E25" s="26" t="n">
        <v>110</v>
      </c>
      <c r="F25" s="26" t="n">
        <v>4190</v>
      </c>
      <c r="G25" s="26" t="n">
        <v>556</v>
      </c>
      <c r="H25" s="26" t="n">
        <v>2068</v>
      </c>
      <c r="I25" s="26" t="n">
        <v>2479</v>
      </c>
      <c r="J25" s="26" t="n">
        <v>291</v>
      </c>
      <c r="K25" s="26" t="n">
        <v>649</v>
      </c>
      <c r="L25" s="26" t="n">
        <v>1314</v>
      </c>
      <c r="M25" s="26" t="n">
        <v>120</v>
      </c>
      <c r="N25" s="26" t="n">
        <v>398</v>
      </c>
      <c r="O25" s="26" t="n">
        <v>96</v>
      </c>
      <c r="P25" s="26" t="n">
        <v>327</v>
      </c>
      <c r="Q25" s="26" t="n">
        <v>11</v>
      </c>
      <c r="R25" s="26" t="n">
        <v>25</v>
      </c>
      <c r="S25" s="26" t="n">
        <v>59</v>
      </c>
      <c r="T25" s="26" t="n">
        <v>248</v>
      </c>
    </row>
    <row r="26" s="90" customFormat="true" ht="14.1" hidden="false" customHeight="true" outlineLevel="0" collapsed="false">
      <c r="A26" s="24" t="n">
        <v>20</v>
      </c>
      <c r="B26" s="25" t="s">
        <v>69</v>
      </c>
      <c r="C26" s="26" t="n">
        <v>970</v>
      </c>
      <c r="D26" s="26" t="n">
        <v>1666</v>
      </c>
      <c r="E26" s="26" t="n">
        <v>17</v>
      </c>
      <c r="F26" s="26" t="n">
        <v>4662</v>
      </c>
      <c r="G26" s="26" t="n">
        <v>316</v>
      </c>
      <c r="H26" s="26" t="n">
        <v>787</v>
      </c>
      <c r="I26" s="26" t="n">
        <v>1555</v>
      </c>
      <c r="J26" s="26" t="n">
        <v>599</v>
      </c>
      <c r="K26" s="26" t="n">
        <v>781</v>
      </c>
      <c r="L26" s="26" t="n">
        <v>2884</v>
      </c>
      <c r="M26" s="26" t="n">
        <v>14</v>
      </c>
      <c r="N26" s="26" t="n">
        <v>16</v>
      </c>
      <c r="O26" s="26" t="n">
        <v>1</v>
      </c>
      <c r="P26" s="26" t="n">
        <v>1</v>
      </c>
      <c r="Q26" s="26" t="n">
        <v>11</v>
      </c>
      <c r="R26" s="26" t="n">
        <v>12</v>
      </c>
      <c r="S26" s="26"/>
      <c r="T26" s="26"/>
    </row>
    <row r="27" s="90" customFormat="true" ht="14.1" hidden="false" customHeight="true" outlineLevel="0" collapsed="false">
      <c r="A27" s="24" t="n">
        <v>21</v>
      </c>
      <c r="B27" s="25" t="s">
        <v>70</v>
      </c>
      <c r="C27" s="26" t="n">
        <v>1072</v>
      </c>
      <c r="D27" s="26" t="n">
        <v>1561</v>
      </c>
      <c r="E27" s="26" t="n">
        <v>18</v>
      </c>
      <c r="F27" s="26" t="n">
        <v>4990</v>
      </c>
      <c r="G27" s="26" t="n">
        <v>244</v>
      </c>
      <c r="H27" s="26" t="n">
        <v>555</v>
      </c>
      <c r="I27" s="26" t="n">
        <v>1165</v>
      </c>
      <c r="J27" s="26" t="n">
        <v>762</v>
      </c>
      <c r="K27" s="26" t="n">
        <v>894</v>
      </c>
      <c r="L27" s="26" t="n">
        <v>3543</v>
      </c>
      <c r="M27" s="26" t="n">
        <v>12</v>
      </c>
      <c r="N27" s="26" t="n">
        <v>29</v>
      </c>
      <c r="O27" s="26" t="n">
        <v>7</v>
      </c>
      <c r="P27" s="26" t="n">
        <v>23</v>
      </c>
      <c r="Q27" s="26" t="n">
        <v>4</v>
      </c>
      <c r="R27" s="26" t="n">
        <v>5</v>
      </c>
      <c r="S27" s="26" t="n">
        <v>6</v>
      </c>
      <c r="T27" s="26" t="n">
        <v>9</v>
      </c>
    </row>
    <row r="28" s="90" customFormat="true" ht="14.1" hidden="false" customHeight="true" outlineLevel="0" collapsed="false">
      <c r="A28" s="24" t="n">
        <v>22</v>
      </c>
      <c r="B28" s="25" t="s">
        <v>71</v>
      </c>
      <c r="C28" s="26" t="n">
        <v>672</v>
      </c>
      <c r="D28" s="26" t="n">
        <v>1204</v>
      </c>
      <c r="E28" s="26" t="n">
        <v>20</v>
      </c>
      <c r="F28" s="26" t="n">
        <v>3195</v>
      </c>
      <c r="G28" s="26" t="n">
        <v>315</v>
      </c>
      <c r="H28" s="26" t="n">
        <v>629</v>
      </c>
      <c r="I28" s="26" t="n">
        <v>1495</v>
      </c>
      <c r="J28" s="26" t="n">
        <v>351</v>
      </c>
      <c r="K28" s="26" t="n">
        <v>563</v>
      </c>
      <c r="L28" s="26" t="n">
        <v>1681</v>
      </c>
      <c r="M28" s="26" t="n">
        <v>25</v>
      </c>
      <c r="N28" s="26" t="n">
        <v>50</v>
      </c>
      <c r="O28" s="26" t="n">
        <v>25</v>
      </c>
      <c r="P28" s="26" t="n">
        <v>50</v>
      </c>
      <c r="Q28" s="26"/>
      <c r="R28" s="26"/>
      <c r="S28" s="26" t="n">
        <v>23</v>
      </c>
      <c r="T28" s="26" t="n">
        <v>81</v>
      </c>
    </row>
    <row r="29" s="90" customFormat="true" ht="14.1" hidden="false" customHeight="true" outlineLevel="0" collapsed="false">
      <c r="A29" s="24" t="n">
        <v>23</v>
      </c>
      <c r="B29" s="25" t="s">
        <v>72</v>
      </c>
      <c r="C29" s="26" t="n">
        <v>3954</v>
      </c>
      <c r="D29" s="26" t="n">
        <v>6515</v>
      </c>
      <c r="E29" s="26" t="n">
        <v>25</v>
      </c>
      <c r="F29" s="26" t="n">
        <v>19000</v>
      </c>
      <c r="G29" s="26" t="n">
        <v>742</v>
      </c>
      <c r="H29" s="26" t="n">
        <v>1894</v>
      </c>
      <c r="I29" s="26" t="n">
        <v>3583</v>
      </c>
      <c r="J29" s="26" t="n">
        <v>3031</v>
      </c>
      <c r="K29" s="26" t="n">
        <v>4272</v>
      </c>
      <c r="L29" s="26" t="n">
        <v>14610</v>
      </c>
      <c r="M29" s="26" t="n">
        <v>47</v>
      </c>
      <c r="N29" s="26" t="n">
        <v>87</v>
      </c>
      <c r="O29" s="26" t="n">
        <v>29</v>
      </c>
      <c r="P29" s="26" t="n">
        <v>64</v>
      </c>
      <c r="Q29" s="26" t="n">
        <v>15</v>
      </c>
      <c r="R29" s="26" t="n">
        <v>18</v>
      </c>
      <c r="S29" s="26" t="n">
        <v>25</v>
      </c>
      <c r="T29" s="26" t="n">
        <v>113</v>
      </c>
    </row>
    <row r="30" s="90" customFormat="true" ht="14.1" hidden="false" customHeight="true" outlineLevel="0" collapsed="false">
      <c r="A30" s="24" t="n">
        <v>24</v>
      </c>
      <c r="B30" s="25" t="s">
        <v>73</v>
      </c>
      <c r="C30" s="26" t="n">
        <v>9898</v>
      </c>
      <c r="D30" s="26" t="n">
        <v>21606</v>
      </c>
      <c r="E30" s="26" t="n">
        <v>134</v>
      </c>
      <c r="F30" s="26" t="n">
        <v>51238</v>
      </c>
      <c r="G30" s="26" t="n">
        <v>2039</v>
      </c>
      <c r="H30" s="26" t="n">
        <v>5777</v>
      </c>
      <c r="I30" s="26" t="n">
        <v>10806</v>
      </c>
      <c r="J30" s="26" t="n">
        <v>7494</v>
      </c>
      <c r="K30" s="26" t="n">
        <v>15028</v>
      </c>
      <c r="L30" s="26" t="n">
        <v>38730</v>
      </c>
      <c r="M30" s="26" t="n">
        <v>230</v>
      </c>
      <c r="N30" s="26" t="n">
        <v>701</v>
      </c>
      <c r="O30" s="26" t="n">
        <v>97</v>
      </c>
      <c r="P30" s="26" t="n">
        <v>334</v>
      </c>
      <c r="Q30" s="26" t="n">
        <v>46</v>
      </c>
      <c r="R30" s="26" t="n">
        <v>95</v>
      </c>
      <c r="S30" s="26" t="n">
        <v>1005</v>
      </c>
      <c r="T30" s="26" t="n">
        <v>4511</v>
      </c>
    </row>
    <row r="31" s="90" customFormat="true" ht="14.1" hidden="false" customHeight="true" outlineLevel="0" collapsed="false">
      <c r="A31" s="24" t="n">
        <v>25</v>
      </c>
      <c r="B31" s="25" t="s">
        <v>74</v>
      </c>
      <c r="C31" s="26" t="n">
        <v>587</v>
      </c>
      <c r="D31" s="26" t="n">
        <v>987</v>
      </c>
      <c r="E31" s="26" t="n">
        <v>12</v>
      </c>
      <c r="F31" s="26" t="n">
        <v>2520</v>
      </c>
      <c r="G31" s="26" t="n">
        <v>265</v>
      </c>
      <c r="H31" s="26" t="n">
        <v>537</v>
      </c>
      <c r="I31" s="26" t="n">
        <v>1142</v>
      </c>
      <c r="J31" s="26" t="n">
        <v>295</v>
      </c>
      <c r="K31" s="26" t="n">
        <v>410</v>
      </c>
      <c r="L31" s="26" t="n">
        <v>1265</v>
      </c>
      <c r="M31" s="26" t="n">
        <v>17</v>
      </c>
      <c r="N31" s="26" t="n">
        <v>33</v>
      </c>
      <c r="O31" s="26" t="n">
        <v>11</v>
      </c>
      <c r="P31" s="26" t="n">
        <v>23</v>
      </c>
      <c r="Q31" s="26" t="n">
        <v>5</v>
      </c>
      <c r="R31" s="26" t="n">
        <v>8</v>
      </c>
      <c r="S31" s="26" t="n">
        <v>1</v>
      </c>
      <c r="T31" s="26" t="n">
        <v>4</v>
      </c>
    </row>
    <row r="32" s="90" customFormat="true" ht="14.1" hidden="false" customHeight="true" outlineLevel="0" collapsed="false">
      <c r="A32" s="24" t="n">
        <v>26</v>
      </c>
      <c r="B32" s="25" t="s">
        <v>75</v>
      </c>
      <c r="C32" s="26" t="n">
        <v>1893</v>
      </c>
      <c r="D32" s="26" t="n">
        <v>3480</v>
      </c>
      <c r="E32" s="26" t="n">
        <v>21</v>
      </c>
      <c r="F32" s="26" t="n">
        <v>8838</v>
      </c>
      <c r="G32" s="26" t="n">
        <v>514</v>
      </c>
      <c r="H32" s="26" t="n">
        <v>1085</v>
      </c>
      <c r="I32" s="26" t="n">
        <v>2428</v>
      </c>
      <c r="J32" s="26" t="n">
        <v>1246</v>
      </c>
      <c r="K32" s="26" t="n">
        <v>2188</v>
      </c>
      <c r="L32" s="26" t="n">
        <v>5843</v>
      </c>
      <c r="M32" s="26" t="n">
        <v>25</v>
      </c>
      <c r="N32" s="26" t="n">
        <v>57</v>
      </c>
      <c r="O32" s="26" t="n">
        <v>1</v>
      </c>
      <c r="P32" s="26" t="n">
        <v>4</v>
      </c>
      <c r="Q32" s="26" t="n">
        <v>21</v>
      </c>
      <c r="R32" s="26" t="n">
        <v>46</v>
      </c>
      <c r="S32" s="26" t="n">
        <v>2</v>
      </c>
      <c r="T32" s="26" t="n">
        <v>10</v>
      </c>
    </row>
    <row r="33" s="90" customFormat="true" ht="14.1" hidden="false" customHeight="true" outlineLevel="0" collapsed="false">
      <c r="A33" s="24" t="n">
        <v>27</v>
      </c>
      <c r="B33" s="25" t="s">
        <v>76</v>
      </c>
      <c r="C33" s="26" t="n">
        <v>1743</v>
      </c>
      <c r="D33" s="26" t="n">
        <v>3895</v>
      </c>
      <c r="E33" s="26" t="n">
        <v>42</v>
      </c>
      <c r="F33" s="26" t="n">
        <v>7739</v>
      </c>
      <c r="G33" s="26" t="n">
        <v>845</v>
      </c>
      <c r="H33" s="26" t="n">
        <v>2410</v>
      </c>
      <c r="I33" s="26" t="n">
        <v>3906</v>
      </c>
      <c r="J33" s="26" t="n">
        <v>785</v>
      </c>
      <c r="K33" s="26" t="n">
        <v>1288</v>
      </c>
      <c r="L33" s="26" t="n">
        <v>3417</v>
      </c>
      <c r="M33" s="26" t="n">
        <v>45</v>
      </c>
      <c r="N33" s="26" t="n">
        <v>94</v>
      </c>
      <c r="O33" s="26" t="n">
        <v>33</v>
      </c>
      <c r="P33" s="26" t="n">
        <v>75</v>
      </c>
      <c r="Q33" s="26" t="n">
        <v>8</v>
      </c>
      <c r="R33" s="26" t="n">
        <v>14</v>
      </c>
      <c r="S33" s="26" t="n">
        <v>1</v>
      </c>
      <c r="T33" s="26" t="n">
        <v>1</v>
      </c>
    </row>
    <row r="34" s="90" customFormat="true" ht="14.1" hidden="false" customHeight="true" outlineLevel="0" collapsed="false">
      <c r="A34" s="24" t="n">
        <v>28</v>
      </c>
      <c r="B34" s="25" t="s">
        <v>77</v>
      </c>
      <c r="C34" s="26" t="n">
        <v>1154</v>
      </c>
      <c r="D34" s="26" t="n">
        <v>3329</v>
      </c>
      <c r="E34" s="26" t="n">
        <v>40</v>
      </c>
      <c r="F34" s="26" t="n">
        <v>5049</v>
      </c>
      <c r="G34" s="26" t="n">
        <v>515</v>
      </c>
      <c r="H34" s="26" t="n">
        <v>1942</v>
      </c>
      <c r="I34" s="26" t="n">
        <v>2374</v>
      </c>
      <c r="J34" s="26" t="n">
        <v>558</v>
      </c>
      <c r="K34" s="26" t="n">
        <v>1171</v>
      </c>
      <c r="L34" s="26" t="n">
        <v>2374</v>
      </c>
      <c r="M34" s="26" t="n">
        <v>21</v>
      </c>
      <c r="N34" s="26" t="n">
        <v>53</v>
      </c>
      <c r="O34" s="26" t="n">
        <v>12</v>
      </c>
      <c r="P34" s="26" t="n">
        <v>43</v>
      </c>
      <c r="Q34" s="26" t="n">
        <v>7</v>
      </c>
      <c r="R34" s="26" t="n">
        <v>7</v>
      </c>
      <c r="S34" s="26"/>
      <c r="T34" s="26"/>
    </row>
    <row r="35" s="90" customFormat="true" ht="14.1" hidden="false" customHeight="true" outlineLevel="0" collapsed="false">
      <c r="A35" s="24" t="n">
        <v>29</v>
      </c>
      <c r="B35" s="25" t="s">
        <v>78</v>
      </c>
      <c r="C35" s="26" t="n">
        <v>377</v>
      </c>
      <c r="D35" s="26" t="n">
        <v>948</v>
      </c>
      <c r="E35" s="26" t="n">
        <v>14</v>
      </c>
      <c r="F35" s="26" t="n">
        <v>1631</v>
      </c>
      <c r="G35" s="26" t="n">
        <v>157</v>
      </c>
      <c r="H35" s="26" t="n">
        <v>518</v>
      </c>
      <c r="I35" s="26" t="n">
        <v>750</v>
      </c>
      <c r="J35" s="26" t="n">
        <v>186</v>
      </c>
      <c r="K35" s="26" t="n">
        <v>348</v>
      </c>
      <c r="L35" s="26" t="n">
        <v>772</v>
      </c>
      <c r="M35" s="26" t="n">
        <v>29</v>
      </c>
      <c r="N35" s="26" t="n">
        <v>41</v>
      </c>
      <c r="O35" s="26" t="n">
        <v>24</v>
      </c>
      <c r="P35" s="26" t="n">
        <v>35</v>
      </c>
      <c r="Q35" s="26" t="n">
        <v>3</v>
      </c>
      <c r="R35" s="26" t="n">
        <v>4</v>
      </c>
      <c r="S35" s="26"/>
      <c r="T35" s="26"/>
    </row>
    <row r="36" s="90" customFormat="true" ht="14.1" hidden="false" customHeight="true" outlineLevel="0" collapsed="false">
      <c r="A36" s="24" t="n">
        <v>30</v>
      </c>
      <c r="B36" s="25" t="s">
        <v>79</v>
      </c>
      <c r="C36" s="26" t="n">
        <v>578</v>
      </c>
      <c r="D36" s="26" t="n">
        <v>1025</v>
      </c>
      <c r="E36" s="26" t="n">
        <v>4</v>
      </c>
      <c r="F36" s="26" t="n">
        <v>2629</v>
      </c>
      <c r="G36" s="26" t="n">
        <v>131</v>
      </c>
      <c r="H36" s="26" t="n">
        <v>377</v>
      </c>
      <c r="I36" s="26" t="n">
        <v>619</v>
      </c>
      <c r="J36" s="26" t="n">
        <v>426</v>
      </c>
      <c r="K36" s="26" t="n">
        <v>590</v>
      </c>
      <c r="L36" s="26" t="n">
        <v>1933</v>
      </c>
      <c r="M36" s="26" t="n">
        <v>17</v>
      </c>
      <c r="N36" s="26" t="n">
        <v>32</v>
      </c>
      <c r="O36" s="26" t="n">
        <v>11</v>
      </c>
      <c r="P36" s="26" t="n">
        <v>24</v>
      </c>
      <c r="Q36" s="26" t="n">
        <v>5</v>
      </c>
      <c r="R36" s="26" t="n">
        <v>7</v>
      </c>
      <c r="S36" s="26"/>
      <c r="T36" s="26"/>
    </row>
    <row r="37" s="90" customFormat="true" ht="14.1" hidden="false" customHeight="true" outlineLevel="0" collapsed="false">
      <c r="A37" s="24" t="n">
        <v>31</v>
      </c>
      <c r="B37" s="25" t="s">
        <v>80</v>
      </c>
      <c r="C37" s="26" t="n">
        <v>1265</v>
      </c>
      <c r="D37" s="26" t="n">
        <v>3558</v>
      </c>
      <c r="E37" s="26" t="n">
        <v>61</v>
      </c>
      <c r="F37" s="26" t="n">
        <v>5610</v>
      </c>
      <c r="G37" s="26" t="n">
        <v>766</v>
      </c>
      <c r="H37" s="26" t="n">
        <v>2376</v>
      </c>
      <c r="I37" s="26" t="n">
        <v>3401</v>
      </c>
      <c r="J37" s="26" t="n">
        <v>341</v>
      </c>
      <c r="K37" s="26" t="n">
        <v>813</v>
      </c>
      <c r="L37" s="26" t="n">
        <v>1557</v>
      </c>
      <c r="M37" s="26" t="n">
        <v>238</v>
      </c>
      <c r="N37" s="26" t="n">
        <v>731</v>
      </c>
      <c r="O37" s="26" t="n">
        <v>181</v>
      </c>
      <c r="P37" s="26" t="n">
        <v>592</v>
      </c>
      <c r="Q37" s="26" t="n">
        <v>36</v>
      </c>
      <c r="R37" s="26" t="n">
        <v>90</v>
      </c>
      <c r="S37" s="26" t="n">
        <v>239</v>
      </c>
      <c r="T37" s="26" t="n">
        <v>937</v>
      </c>
    </row>
    <row r="38" s="90" customFormat="true" ht="14.1" hidden="false" customHeight="true" outlineLevel="0" collapsed="false">
      <c r="A38" s="24" t="n">
        <v>32</v>
      </c>
      <c r="B38" s="25" t="s">
        <v>81</v>
      </c>
      <c r="C38" s="26" t="n">
        <v>5147</v>
      </c>
      <c r="D38" s="26" t="n">
        <v>8997</v>
      </c>
      <c r="E38" s="26" t="n">
        <v>173</v>
      </c>
      <c r="F38" s="26" t="n">
        <v>23452</v>
      </c>
      <c r="G38" s="26" t="n">
        <v>1061</v>
      </c>
      <c r="H38" s="26" t="n">
        <v>3351</v>
      </c>
      <c r="I38" s="26" t="n">
        <v>4966</v>
      </c>
      <c r="J38" s="26" t="n">
        <v>3905</v>
      </c>
      <c r="K38" s="26" t="n">
        <v>5300</v>
      </c>
      <c r="L38" s="26" t="n">
        <v>17708</v>
      </c>
      <c r="M38" s="26" t="n">
        <v>94</v>
      </c>
      <c r="N38" s="26" t="n">
        <v>278</v>
      </c>
      <c r="O38" s="26" t="n">
        <v>73</v>
      </c>
      <c r="P38" s="26" t="n">
        <v>248</v>
      </c>
      <c r="Q38" s="26" t="n">
        <v>18</v>
      </c>
      <c r="R38" s="26" t="n">
        <v>24</v>
      </c>
      <c r="S38" s="26" t="n">
        <v>23</v>
      </c>
      <c r="T38" s="26" t="n">
        <v>109</v>
      </c>
    </row>
    <row r="39" s="90" customFormat="true" ht="14.1" hidden="false" customHeight="true" outlineLevel="0" collapsed="false">
      <c r="A39" s="24" t="n">
        <v>33</v>
      </c>
      <c r="B39" s="25" t="s">
        <v>82</v>
      </c>
      <c r="C39" s="26" t="n">
        <v>1371</v>
      </c>
      <c r="D39" s="26" t="n">
        <v>2154</v>
      </c>
      <c r="E39" s="26" t="n">
        <v>7</v>
      </c>
      <c r="F39" s="26" t="n">
        <v>6422</v>
      </c>
      <c r="G39" s="26" t="n">
        <v>373</v>
      </c>
      <c r="H39" s="26" t="n">
        <v>863</v>
      </c>
      <c r="I39" s="26" t="n">
        <v>1791</v>
      </c>
      <c r="J39" s="26" t="n">
        <v>949</v>
      </c>
      <c r="K39" s="26" t="n">
        <v>1214</v>
      </c>
      <c r="L39" s="26" t="n">
        <v>4434</v>
      </c>
      <c r="M39" s="26" t="n">
        <v>26</v>
      </c>
      <c r="N39" s="26" t="n">
        <v>44</v>
      </c>
      <c r="O39" s="26" t="n">
        <v>12</v>
      </c>
      <c r="P39" s="26" t="n">
        <v>26</v>
      </c>
      <c r="Q39" s="26" t="n">
        <v>12</v>
      </c>
      <c r="R39" s="26" t="n">
        <v>13</v>
      </c>
      <c r="S39" s="26" t="n">
        <v>2</v>
      </c>
      <c r="T39" s="26" t="n">
        <v>7</v>
      </c>
    </row>
    <row r="40" s="90" customFormat="true" ht="14.1" hidden="false" customHeight="true" outlineLevel="0" collapsed="false">
      <c r="A40" s="24" t="n">
        <v>34</v>
      </c>
      <c r="B40" s="25" t="s">
        <v>83</v>
      </c>
      <c r="C40" s="26" t="n">
        <v>5445</v>
      </c>
      <c r="D40" s="26" t="n">
        <v>9416</v>
      </c>
      <c r="E40" s="26" t="n">
        <v>132</v>
      </c>
      <c r="F40" s="26" t="n">
        <v>26008</v>
      </c>
      <c r="G40" s="26" t="n">
        <v>1578</v>
      </c>
      <c r="H40" s="26" t="n">
        <v>4011</v>
      </c>
      <c r="I40" s="26" t="n">
        <v>7894</v>
      </c>
      <c r="J40" s="26" t="n">
        <v>3512</v>
      </c>
      <c r="K40" s="26" t="n">
        <v>4739</v>
      </c>
      <c r="L40" s="26" t="n">
        <v>16468</v>
      </c>
      <c r="M40" s="26" t="n">
        <v>623</v>
      </c>
      <c r="N40" s="26" t="n">
        <v>1234</v>
      </c>
      <c r="O40" s="26" t="n">
        <v>264</v>
      </c>
      <c r="P40" s="26" t="n">
        <v>566</v>
      </c>
      <c r="Q40" s="26" t="n">
        <v>276</v>
      </c>
      <c r="R40" s="26" t="n">
        <v>453</v>
      </c>
      <c r="S40" s="26" t="n">
        <v>48</v>
      </c>
      <c r="T40" s="26" t="n">
        <v>169</v>
      </c>
    </row>
    <row r="41" s="90" customFormat="true" ht="14.1" hidden="false" customHeight="true" outlineLevel="0" collapsed="false">
      <c r="A41" s="24" t="n">
        <v>35</v>
      </c>
      <c r="B41" s="25" t="s">
        <v>84</v>
      </c>
      <c r="C41" s="26" t="n">
        <v>3779</v>
      </c>
      <c r="D41" s="26" t="n">
        <v>7968</v>
      </c>
      <c r="E41" s="26" t="n">
        <v>59</v>
      </c>
      <c r="F41" s="26" t="n">
        <v>19681</v>
      </c>
      <c r="G41" s="26" t="n">
        <v>915</v>
      </c>
      <c r="H41" s="26" t="n">
        <v>2474</v>
      </c>
      <c r="I41" s="26" t="n">
        <v>4827</v>
      </c>
      <c r="J41" s="26" t="n">
        <v>2691</v>
      </c>
      <c r="K41" s="26" t="n">
        <v>5119</v>
      </c>
      <c r="L41" s="26" t="n">
        <v>14054</v>
      </c>
      <c r="M41" s="26" t="n">
        <v>133</v>
      </c>
      <c r="N41" s="26" t="n">
        <v>328</v>
      </c>
      <c r="O41" s="26" t="n">
        <v>69</v>
      </c>
      <c r="P41" s="26" t="n">
        <v>179</v>
      </c>
      <c r="Q41" s="26" t="n">
        <v>41</v>
      </c>
      <c r="R41" s="26" t="n">
        <v>67</v>
      </c>
      <c r="S41" s="26" t="n">
        <v>141</v>
      </c>
      <c r="T41" s="26" t="n">
        <v>578</v>
      </c>
    </row>
    <row r="42" s="90" customFormat="true" ht="14.1" hidden="false" customHeight="true" outlineLevel="0" collapsed="false">
      <c r="A42" s="24" t="n">
        <v>36</v>
      </c>
      <c r="B42" s="25" t="s">
        <v>85</v>
      </c>
      <c r="C42" s="26" t="n">
        <v>2107</v>
      </c>
      <c r="D42" s="26" t="n">
        <v>3475</v>
      </c>
      <c r="E42" s="26" t="n">
        <v>22</v>
      </c>
      <c r="F42" s="26" t="n">
        <v>9936</v>
      </c>
      <c r="G42" s="26" t="n">
        <v>401</v>
      </c>
      <c r="H42" s="26" t="n">
        <v>1038</v>
      </c>
      <c r="I42" s="26" t="n">
        <v>1970</v>
      </c>
      <c r="J42" s="26" t="n">
        <v>1595</v>
      </c>
      <c r="K42" s="26" t="n">
        <v>2220</v>
      </c>
      <c r="L42" s="26" t="n">
        <v>7385</v>
      </c>
      <c r="M42" s="26" t="n">
        <v>79</v>
      </c>
      <c r="N42" s="26" t="n">
        <v>158</v>
      </c>
      <c r="O42" s="26" t="n">
        <v>55</v>
      </c>
      <c r="P42" s="26" t="n">
        <v>122</v>
      </c>
      <c r="Q42" s="26" t="n">
        <v>22</v>
      </c>
      <c r="R42" s="26" t="n">
        <v>34</v>
      </c>
      <c r="S42" s="26" t="n">
        <v>8</v>
      </c>
      <c r="T42" s="26" t="n">
        <v>40</v>
      </c>
    </row>
    <row r="43" s="90" customFormat="true" ht="14.1" hidden="false" customHeight="true" outlineLevel="0" collapsed="false">
      <c r="A43" s="24" t="n">
        <v>37</v>
      </c>
      <c r="B43" s="25" t="s">
        <v>86</v>
      </c>
      <c r="C43" s="26" t="n">
        <v>2189</v>
      </c>
      <c r="D43" s="26" t="n">
        <v>5272</v>
      </c>
      <c r="E43" s="26" t="n">
        <v>68</v>
      </c>
      <c r="F43" s="26" t="n">
        <v>10260</v>
      </c>
      <c r="G43" s="26" t="n">
        <v>844</v>
      </c>
      <c r="H43" s="26" t="n">
        <v>2443</v>
      </c>
      <c r="I43" s="26" t="n">
        <v>3866</v>
      </c>
      <c r="J43" s="26" t="n">
        <v>1122</v>
      </c>
      <c r="K43" s="26" t="n">
        <v>2322</v>
      </c>
      <c r="L43" s="26" t="n">
        <v>5404</v>
      </c>
      <c r="M43" s="26" t="n">
        <v>196</v>
      </c>
      <c r="N43" s="26" t="n">
        <v>626</v>
      </c>
      <c r="O43" s="26" t="n">
        <v>121</v>
      </c>
      <c r="P43" s="26" t="n">
        <v>415</v>
      </c>
      <c r="Q43" s="26" t="n">
        <v>50</v>
      </c>
      <c r="R43" s="26" t="n">
        <v>125</v>
      </c>
      <c r="S43" s="26" t="n">
        <v>19</v>
      </c>
      <c r="T43" s="26" t="n">
        <v>57</v>
      </c>
    </row>
    <row r="44" s="90" customFormat="true" ht="14.1" hidden="false" customHeight="true" outlineLevel="0" collapsed="false">
      <c r="A44" s="24" t="n">
        <v>38</v>
      </c>
      <c r="B44" s="25" t="s">
        <v>87</v>
      </c>
      <c r="C44" s="26" t="n">
        <v>318</v>
      </c>
      <c r="D44" s="26" t="n">
        <v>784</v>
      </c>
      <c r="E44" s="26" t="n">
        <v>2</v>
      </c>
      <c r="F44" s="26" t="n">
        <v>1380</v>
      </c>
      <c r="G44" s="26" t="n">
        <v>178</v>
      </c>
      <c r="H44" s="26" t="n">
        <v>524</v>
      </c>
      <c r="I44" s="26" t="n">
        <v>756</v>
      </c>
      <c r="J44" s="26" t="n">
        <v>96</v>
      </c>
      <c r="K44" s="26" t="n">
        <v>175</v>
      </c>
      <c r="L44" s="26" t="n">
        <v>440</v>
      </c>
      <c r="M44" s="26" t="n">
        <v>79</v>
      </c>
      <c r="N44" s="26" t="n">
        <v>211</v>
      </c>
      <c r="O44" s="26" t="n">
        <v>64</v>
      </c>
      <c r="P44" s="26" t="n">
        <v>184</v>
      </c>
      <c r="Q44" s="26" t="n">
        <v>8</v>
      </c>
      <c r="R44" s="26" t="n">
        <v>14</v>
      </c>
      <c r="S44" s="26" t="n">
        <v>169</v>
      </c>
      <c r="T44" s="26" t="n">
        <v>675</v>
      </c>
    </row>
    <row r="45" s="90" customFormat="true" ht="14.1" hidden="false" customHeight="true" outlineLevel="0" collapsed="false">
      <c r="A45" s="24" t="n">
        <v>39</v>
      </c>
      <c r="B45" s="25" t="s">
        <v>88</v>
      </c>
      <c r="C45" s="26" t="n">
        <v>792</v>
      </c>
      <c r="D45" s="26" t="n">
        <v>1759</v>
      </c>
      <c r="E45" s="26" t="n">
        <v>25</v>
      </c>
      <c r="F45" s="26" t="n">
        <v>3674</v>
      </c>
      <c r="G45" s="26" t="n">
        <v>399</v>
      </c>
      <c r="H45" s="26" t="n">
        <v>1051</v>
      </c>
      <c r="I45" s="26" t="n">
        <v>1857</v>
      </c>
      <c r="J45" s="26" t="n">
        <v>316</v>
      </c>
      <c r="K45" s="26" t="n">
        <v>579</v>
      </c>
      <c r="L45" s="26" t="n">
        <v>1526</v>
      </c>
      <c r="M45" s="26" t="n">
        <v>18</v>
      </c>
      <c r="N45" s="26" t="n">
        <v>44</v>
      </c>
      <c r="O45" s="26" t="n">
        <v>14</v>
      </c>
      <c r="P45" s="26" t="n">
        <v>35</v>
      </c>
      <c r="Q45" s="26" t="n">
        <v>4</v>
      </c>
      <c r="R45" s="26" t="n">
        <v>9</v>
      </c>
      <c r="S45" s="26" t="n">
        <v>1</v>
      </c>
      <c r="T45" s="26" t="n">
        <v>1</v>
      </c>
    </row>
    <row r="46" s="90" customFormat="true" ht="14.1" hidden="false" customHeight="true" outlineLevel="0" collapsed="false">
      <c r="A46" s="24" t="n">
        <v>40</v>
      </c>
      <c r="B46" s="25" t="s">
        <v>89</v>
      </c>
      <c r="C46" s="26" t="n">
        <v>398</v>
      </c>
      <c r="D46" s="26" t="n">
        <v>1062</v>
      </c>
      <c r="E46" s="26" t="n">
        <v>4</v>
      </c>
      <c r="F46" s="26" t="n">
        <v>1707</v>
      </c>
      <c r="G46" s="26" t="n">
        <v>201</v>
      </c>
      <c r="H46" s="26" t="n">
        <v>649</v>
      </c>
      <c r="I46" s="26" t="n">
        <v>831</v>
      </c>
      <c r="J46" s="26" t="n">
        <v>163</v>
      </c>
      <c r="K46" s="26" t="n">
        <v>313</v>
      </c>
      <c r="L46" s="26" t="n">
        <v>726</v>
      </c>
      <c r="M46" s="26" t="n">
        <v>16</v>
      </c>
      <c r="N46" s="26" t="n">
        <v>60</v>
      </c>
      <c r="O46" s="26" t="n">
        <v>14</v>
      </c>
      <c r="P46" s="26" t="n">
        <v>55</v>
      </c>
      <c r="Q46" s="26" t="n">
        <v>1</v>
      </c>
      <c r="R46" s="26" t="n">
        <v>3</v>
      </c>
      <c r="S46" s="26"/>
      <c r="T46" s="26"/>
    </row>
    <row r="47" s="90" customFormat="true" ht="14.1" hidden="false" customHeight="true" outlineLevel="0" collapsed="false">
      <c r="A47" s="24" t="n">
        <v>41</v>
      </c>
      <c r="B47" s="25" t="s">
        <v>90</v>
      </c>
      <c r="C47" s="26" t="n">
        <v>3479</v>
      </c>
      <c r="D47" s="26" t="n">
        <v>5817</v>
      </c>
      <c r="E47" s="26" t="n">
        <v>67</v>
      </c>
      <c r="F47" s="26" t="n">
        <v>16553</v>
      </c>
      <c r="G47" s="26" t="n">
        <v>831</v>
      </c>
      <c r="H47" s="26" t="n">
        <v>1905</v>
      </c>
      <c r="I47" s="26" t="n">
        <v>4059</v>
      </c>
      <c r="J47" s="26" t="n">
        <v>2494</v>
      </c>
      <c r="K47" s="26" t="n">
        <v>3649</v>
      </c>
      <c r="L47" s="26" t="n">
        <v>11880</v>
      </c>
      <c r="M47" s="26" t="n">
        <v>87</v>
      </c>
      <c r="N47" s="26" t="n">
        <v>155</v>
      </c>
      <c r="O47" s="26" t="n">
        <v>56</v>
      </c>
      <c r="P47" s="26" t="n">
        <v>108</v>
      </c>
      <c r="Q47" s="26" t="n">
        <v>29</v>
      </c>
      <c r="R47" s="26" t="n">
        <v>43</v>
      </c>
      <c r="S47" s="26" t="n">
        <v>10</v>
      </c>
      <c r="T47" s="26" t="n">
        <v>26</v>
      </c>
    </row>
    <row r="48" s="90" customFormat="true" ht="14.1" hidden="false" customHeight="true" outlineLevel="0" collapsed="false">
      <c r="A48" s="24" t="n">
        <v>42</v>
      </c>
      <c r="B48" s="25" t="s">
        <v>91</v>
      </c>
      <c r="C48" s="26" t="n">
        <v>838</v>
      </c>
      <c r="D48" s="26" t="n">
        <v>1573</v>
      </c>
      <c r="E48" s="26" t="n">
        <v>32</v>
      </c>
      <c r="F48" s="26" t="n">
        <v>3670</v>
      </c>
      <c r="G48" s="26" t="n">
        <v>354</v>
      </c>
      <c r="H48" s="26" t="n">
        <v>861</v>
      </c>
      <c r="I48" s="26" t="n">
        <v>1582</v>
      </c>
      <c r="J48" s="26" t="n">
        <v>435</v>
      </c>
      <c r="K48" s="26" t="n">
        <v>615</v>
      </c>
      <c r="L48" s="26" t="n">
        <v>1883</v>
      </c>
      <c r="M48" s="26" t="n">
        <v>7</v>
      </c>
      <c r="N48" s="26" t="n">
        <v>10</v>
      </c>
      <c r="O48" s="26" t="n">
        <v>3</v>
      </c>
      <c r="P48" s="26" t="n">
        <v>3</v>
      </c>
      <c r="Q48" s="26" t="n">
        <v>3</v>
      </c>
      <c r="R48" s="26" t="n">
        <v>5</v>
      </c>
      <c r="S48" s="26" t="n">
        <v>3</v>
      </c>
      <c r="T48" s="26" t="n">
        <v>13</v>
      </c>
    </row>
    <row r="49" s="90" customFormat="true" ht="14.1" hidden="false" customHeight="true" outlineLevel="0" collapsed="false">
      <c r="A49" s="24" t="n">
        <v>43</v>
      </c>
      <c r="B49" s="25" t="s">
        <v>92</v>
      </c>
      <c r="C49" s="26" t="n">
        <v>4123</v>
      </c>
      <c r="D49" s="26" t="n">
        <v>9420</v>
      </c>
      <c r="E49" s="26" t="n">
        <v>226</v>
      </c>
      <c r="F49" s="26" t="n">
        <v>18359</v>
      </c>
      <c r="G49" s="26" t="n">
        <v>1843</v>
      </c>
      <c r="H49" s="26" t="n">
        <v>5241</v>
      </c>
      <c r="I49" s="26" t="n">
        <v>8532</v>
      </c>
      <c r="J49" s="26" t="n">
        <v>1949</v>
      </c>
      <c r="K49" s="26" t="n">
        <v>3517</v>
      </c>
      <c r="L49" s="26" t="n">
        <v>8463</v>
      </c>
      <c r="M49" s="26" t="n">
        <v>101</v>
      </c>
      <c r="N49" s="26" t="n">
        <v>259</v>
      </c>
      <c r="O49" s="26" t="n">
        <v>61</v>
      </c>
      <c r="P49" s="26" t="n">
        <v>177</v>
      </c>
      <c r="Q49" s="26" t="n">
        <v>32</v>
      </c>
      <c r="R49" s="26" t="n">
        <v>60</v>
      </c>
      <c r="S49" s="26" t="n">
        <v>7</v>
      </c>
      <c r="T49" s="26" t="n">
        <v>23</v>
      </c>
    </row>
    <row r="50" s="90" customFormat="true" ht="14.1" hidden="false" customHeight="true" outlineLevel="0" collapsed="false">
      <c r="A50" s="24" t="n">
        <v>44</v>
      </c>
      <c r="B50" s="25" t="s">
        <v>93</v>
      </c>
      <c r="C50" s="26" t="n">
        <v>1874</v>
      </c>
      <c r="D50" s="26" t="n">
        <v>4984</v>
      </c>
      <c r="E50" s="26" t="n">
        <v>39</v>
      </c>
      <c r="F50" s="26" t="n">
        <v>8832</v>
      </c>
      <c r="G50" s="26" t="n">
        <v>699</v>
      </c>
      <c r="H50" s="26" t="n">
        <v>2158</v>
      </c>
      <c r="I50" s="26" t="n">
        <v>3180</v>
      </c>
      <c r="J50" s="26" t="n">
        <v>904</v>
      </c>
      <c r="K50" s="26" t="n">
        <v>2062</v>
      </c>
      <c r="L50" s="26" t="n">
        <v>4241</v>
      </c>
      <c r="M50" s="26" t="n">
        <v>205</v>
      </c>
      <c r="N50" s="26" t="n">
        <v>744</v>
      </c>
      <c r="O50" s="26" t="n">
        <v>156</v>
      </c>
      <c r="P50" s="26" t="n">
        <v>623</v>
      </c>
      <c r="Q50" s="26" t="n">
        <v>38</v>
      </c>
      <c r="R50" s="26" t="n">
        <v>81</v>
      </c>
      <c r="S50" s="26" t="n">
        <v>2</v>
      </c>
      <c r="T50" s="26" t="n">
        <v>8</v>
      </c>
    </row>
    <row r="51" s="90" customFormat="true" ht="14.1" hidden="false" customHeight="true" outlineLevel="0" collapsed="false">
      <c r="A51" s="24" t="n">
        <v>45</v>
      </c>
      <c r="B51" s="25" t="s">
        <v>94</v>
      </c>
      <c r="C51" s="26" t="n">
        <v>1387</v>
      </c>
      <c r="D51" s="26" t="n">
        <v>2411</v>
      </c>
      <c r="E51" s="26" t="n">
        <v>54</v>
      </c>
      <c r="F51" s="26" t="n">
        <v>6636</v>
      </c>
      <c r="G51" s="26" t="n">
        <v>301</v>
      </c>
      <c r="H51" s="26" t="n">
        <v>868</v>
      </c>
      <c r="I51" s="26" t="n">
        <v>1485</v>
      </c>
      <c r="J51" s="26" t="n">
        <v>1043</v>
      </c>
      <c r="K51" s="26" t="n">
        <v>1458</v>
      </c>
      <c r="L51" s="26" t="n">
        <v>4986</v>
      </c>
      <c r="M51" s="26" t="n">
        <v>21</v>
      </c>
      <c r="N51" s="26" t="n">
        <v>48</v>
      </c>
      <c r="O51" s="26" t="n">
        <v>12</v>
      </c>
      <c r="P51" s="26" t="n">
        <v>37</v>
      </c>
      <c r="Q51" s="26" t="n">
        <v>7</v>
      </c>
      <c r="R51" s="26" t="n">
        <v>8</v>
      </c>
      <c r="S51" s="26" t="n">
        <v>9</v>
      </c>
      <c r="T51" s="26" t="n">
        <v>28</v>
      </c>
    </row>
    <row r="52" s="90" customFormat="true" ht="14.1" hidden="false" customHeight="true" outlineLevel="0" collapsed="false">
      <c r="A52" s="24" t="n">
        <v>46</v>
      </c>
      <c r="B52" s="25" t="s">
        <v>95</v>
      </c>
      <c r="C52" s="26" t="n">
        <v>1449</v>
      </c>
      <c r="D52" s="26" t="n">
        <v>4383</v>
      </c>
      <c r="E52" s="26" t="n">
        <v>12</v>
      </c>
      <c r="F52" s="26" t="n">
        <v>6053</v>
      </c>
      <c r="G52" s="26" t="n">
        <v>403</v>
      </c>
      <c r="H52" s="26" t="n">
        <v>1648</v>
      </c>
      <c r="I52" s="26" t="n">
        <v>1691</v>
      </c>
      <c r="J52" s="26" t="n">
        <v>920</v>
      </c>
      <c r="K52" s="26" t="n">
        <v>2387</v>
      </c>
      <c r="L52" s="26" t="n">
        <v>3794</v>
      </c>
      <c r="M52" s="26" t="n">
        <v>91</v>
      </c>
      <c r="N52" s="26" t="n">
        <v>356</v>
      </c>
      <c r="O52" s="26" t="n">
        <v>61</v>
      </c>
      <c r="P52" s="26" t="n">
        <v>263</v>
      </c>
      <c r="Q52" s="26" t="n">
        <v>26</v>
      </c>
      <c r="R52" s="26" t="n">
        <v>74</v>
      </c>
      <c r="S52" s="26" t="n">
        <v>10</v>
      </c>
      <c r="T52" s="26" t="n">
        <v>15</v>
      </c>
    </row>
    <row r="53" customFormat="false" ht="14.1" hidden="false" customHeight="true" outlineLevel="0" collapsed="false">
      <c r="A53" s="24" t="n">
        <v>47</v>
      </c>
      <c r="B53" s="25" t="s">
        <v>96</v>
      </c>
      <c r="C53" s="26" t="n">
        <v>1902</v>
      </c>
      <c r="D53" s="26" t="n">
        <v>3880</v>
      </c>
      <c r="E53" s="26" t="n">
        <v>25</v>
      </c>
      <c r="F53" s="26" t="n">
        <v>9332</v>
      </c>
      <c r="G53" s="26" t="n">
        <v>735</v>
      </c>
      <c r="H53" s="26" t="n">
        <v>1751</v>
      </c>
      <c r="I53" s="26" t="n">
        <v>3707</v>
      </c>
      <c r="J53" s="26" t="n">
        <v>948</v>
      </c>
      <c r="K53" s="26" t="n">
        <v>1687</v>
      </c>
      <c r="L53" s="26" t="n">
        <v>4645</v>
      </c>
      <c r="M53" s="26" t="n">
        <v>108</v>
      </c>
      <c r="N53" s="26" t="n">
        <v>246</v>
      </c>
      <c r="O53" s="26" t="n">
        <v>78</v>
      </c>
      <c r="P53" s="26" t="n">
        <v>185</v>
      </c>
      <c r="Q53" s="26" t="n">
        <v>22</v>
      </c>
      <c r="R53" s="26" t="n">
        <v>44</v>
      </c>
      <c r="S53" s="26" t="n">
        <v>25</v>
      </c>
      <c r="T53" s="26" t="n">
        <v>80</v>
      </c>
    </row>
    <row r="54" customFormat="false" ht="14.1" hidden="false" customHeight="true" outlineLevel="0" collapsed="false">
      <c r="A54" s="24" t="n">
        <v>48</v>
      </c>
      <c r="B54" s="25" t="s">
        <v>97</v>
      </c>
      <c r="C54" s="26" t="n">
        <v>1920</v>
      </c>
      <c r="D54" s="26" t="n">
        <v>3098</v>
      </c>
      <c r="E54" s="26" t="n">
        <v>40</v>
      </c>
      <c r="F54" s="26" t="n">
        <v>9325</v>
      </c>
      <c r="G54" s="26" t="n">
        <v>532</v>
      </c>
      <c r="H54" s="26" t="n">
        <v>1309</v>
      </c>
      <c r="I54" s="26" t="n">
        <v>2619</v>
      </c>
      <c r="J54" s="26" t="n">
        <v>1286</v>
      </c>
      <c r="K54" s="26" t="n">
        <v>1643</v>
      </c>
      <c r="L54" s="26" t="n">
        <v>6235</v>
      </c>
      <c r="M54" s="26" t="n">
        <v>39</v>
      </c>
      <c r="N54" s="26" t="n">
        <v>102</v>
      </c>
      <c r="O54" s="26" t="n">
        <v>27</v>
      </c>
      <c r="P54" s="26" t="n">
        <v>85</v>
      </c>
      <c r="Q54" s="26" t="n">
        <v>10</v>
      </c>
      <c r="R54" s="26" t="n">
        <v>12</v>
      </c>
      <c r="S54" s="26" t="n">
        <v>18</v>
      </c>
      <c r="T54" s="26" t="n">
        <v>81</v>
      </c>
    </row>
    <row r="55" customFormat="false" ht="14.1" hidden="false" customHeight="true" outlineLevel="0" collapsed="false">
      <c r="A55" s="24" t="n">
        <v>49</v>
      </c>
      <c r="B55" s="25" t="s">
        <v>98</v>
      </c>
      <c r="C55" s="26" t="n">
        <v>186432</v>
      </c>
      <c r="D55" s="26" t="n">
        <v>476571</v>
      </c>
      <c r="E55" s="26" t="n">
        <v>4247</v>
      </c>
      <c r="F55" s="26" t="n">
        <v>963670</v>
      </c>
      <c r="G55" s="26" t="n">
        <v>23141</v>
      </c>
      <c r="H55" s="26" t="n">
        <v>89432</v>
      </c>
      <c r="I55" s="26" t="n">
        <v>114191</v>
      </c>
      <c r="J55" s="26" t="n">
        <v>153462</v>
      </c>
      <c r="K55" s="26" t="n">
        <v>366953</v>
      </c>
      <c r="L55" s="26" t="n">
        <v>805221</v>
      </c>
      <c r="M55" s="26" t="n">
        <v>2877</v>
      </c>
      <c r="N55" s="26" t="n">
        <v>8956</v>
      </c>
      <c r="O55" s="26" t="n">
        <v>1372</v>
      </c>
      <c r="P55" s="26" t="n">
        <v>4697</v>
      </c>
      <c r="Q55" s="26" t="n">
        <v>1036</v>
      </c>
      <c r="R55" s="26" t="n">
        <v>2732</v>
      </c>
      <c r="S55" s="26" t="n">
        <v>7631</v>
      </c>
      <c r="T55" s="26" t="n">
        <v>29289</v>
      </c>
    </row>
    <row r="56" customFormat="false" ht="14.1" hidden="false" customHeight="true" outlineLevel="0" collapsed="false">
      <c r="A56" s="24" t="n">
        <v>50</v>
      </c>
      <c r="B56" s="25" t="s">
        <v>99</v>
      </c>
      <c r="C56" s="26" t="n">
        <v>4725</v>
      </c>
      <c r="D56" s="26" t="n">
        <v>11053</v>
      </c>
      <c r="E56" s="26" t="n">
        <v>179</v>
      </c>
      <c r="F56" s="26" t="n">
        <v>21563</v>
      </c>
      <c r="G56" s="26" t="n">
        <v>1643</v>
      </c>
      <c r="H56" s="26" t="n">
        <v>4900</v>
      </c>
      <c r="I56" s="26" t="n">
        <v>7942</v>
      </c>
      <c r="J56" s="26" t="n">
        <v>2837</v>
      </c>
      <c r="K56" s="26" t="n">
        <v>5547</v>
      </c>
      <c r="L56" s="26" t="n">
        <v>12566</v>
      </c>
      <c r="M56" s="26" t="n">
        <v>151</v>
      </c>
      <c r="N56" s="26" t="n">
        <v>408</v>
      </c>
      <c r="O56" s="26" t="n">
        <v>103</v>
      </c>
      <c r="P56" s="26" t="n">
        <v>304</v>
      </c>
      <c r="Q56" s="26" t="n">
        <v>44</v>
      </c>
      <c r="R56" s="26" t="n">
        <v>92</v>
      </c>
      <c r="S56" s="26" t="n">
        <v>100</v>
      </c>
      <c r="T56" s="26" t="n">
        <v>452</v>
      </c>
    </row>
    <row r="57" customFormat="false" ht="14.1" hidden="false" customHeight="true" outlineLevel="0" collapsed="false">
      <c r="A57" s="24" t="n">
        <v>51</v>
      </c>
      <c r="B57" s="25" t="s">
        <v>148</v>
      </c>
      <c r="C57" s="26" t="n">
        <v>3014</v>
      </c>
      <c r="D57" s="26" t="n">
        <v>6463</v>
      </c>
      <c r="E57" s="26" t="n">
        <v>103</v>
      </c>
      <c r="F57" s="26" t="n">
        <v>14006</v>
      </c>
      <c r="G57" s="26" t="n">
        <v>1316</v>
      </c>
      <c r="H57" s="26" t="n">
        <v>3474</v>
      </c>
      <c r="I57" s="26" t="n">
        <v>6366</v>
      </c>
      <c r="J57" s="26" t="n">
        <v>1384</v>
      </c>
      <c r="K57" s="26" t="n">
        <v>2428</v>
      </c>
      <c r="L57" s="26" t="n">
        <v>6320</v>
      </c>
      <c r="M57" s="26" t="n">
        <v>87</v>
      </c>
      <c r="N57" s="26" t="n">
        <v>259</v>
      </c>
      <c r="O57" s="26" t="n">
        <v>48</v>
      </c>
      <c r="P57" s="26" t="n">
        <v>182</v>
      </c>
      <c r="Q57" s="26" t="n">
        <v>30</v>
      </c>
      <c r="R57" s="26" t="n">
        <v>58</v>
      </c>
      <c r="S57" s="26" t="n">
        <v>30</v>
      </c>
      <c r="T57" s="26" t="n">
        <v>118</v>
      </c>
    </row>
    <row r="58" customFormat="false" ht="14.1" hidden="false" customHeight="true" outlineLevel="0" collapsed="false">
      <c r="A58" s="24" t="n">
        <v>52</v>
      </c>
      <c r="B58" s="25" t="s">
        <v>101</v>
      </c>
      <c r="C58" s="26" t="n">
        <v>2540</v>
      </c>
      <c r="D58" s="26" t="n">
        <v>5687</v>
      </c>
      <c r="E58" s="26" t="n">
        <v>116</v>
      </c>
      <c r="F58" s="26" t="n">
        <v>10982</v>
      </c>
      <c r="G58" s="26" t="n">
        <v>1130</v>
      </c>
      <c r="H58" s="26" t="n">
        <v>3225</v>
      </c>
      <c r="I58" s="26" t="n">
        <v>5065</v>
      </c>
      <c r="J58" s="26" t="n">
        <v>1224</v>
      </c>
      <c r="K58" s="26" t="n">
        <v>2059</v>
      </c>
      <c r="L58" s="26" t="n">
        <v>5175</v>
      </c>
      <c r="M58" s="26" t="n">
        <v>88</v>
      </c>
      <c r="N58" s="26" t="n">
        <v>300</v>
      </c>
      <c r="O58" s="26" t="n">
        <v>56</v>
      </c>
      <c r="P58" s="26" t="n">
        <v>233</v>
      </c>
      <c r="Q58" s="26" t="n">
        <v>27</v>
      </c>
      <c r="R58" s="26" t="n">
        <v>55</v>
      </c>
      <c r="S58" s="26" t="n">
        <v>6</v>
      </c>
      <c r="T58" s="26" t="n">
        <v>21</v>
      </c>
    </row>
    <row r="59" customFormat="false" ht="14.1" hidden="false" customHeight="true" outlineLevel="0" collapsed="false">
      <c r="A59" s="24" t="n">
        <v>53</v>
      </c>
      <c r="B59" s="25" t="s">
        <v>102</v>
      </c>
      <c r="C59" s="26" t="n">
        <v>1623</v>
      </c>
      <c r="D59" s="26" t="n">
        <v>5051</v>
      </c>
      <c r="E59" s="26" t="n">
        <v>442</v>
      </c>
      <c r="F59" s="26" t="n">
        <v>7442</v>
      </c>
      <c r="G59" s="26" t="n">
        <v>413</v>
      </c>
      <c r="H59" s="26" t="n">
        <v>1822</v>
      </c>
      <c r="I59" s="26" t="n">
        <v>1836</v>
      </c>
      <c r="J59" s="26" t="n">
        <v>1031</v>
      </c>
      <c r="K59" s="26" t="n">
        <v>2623</v>
      </c>
      <c r="L59" s="26" t="n">
        <v>4659</v>
      </c>
      <c r="M59" s="26" t="n">
        <v>126</v>
      </c>
      <c r="N59" s="26" t="n">
        <v>474</v>
      </c>
      <c r="O59" s="26" t="n">
        <v>99</v>
      </c>
      <c r="P59" s="26" t="n">
        <v>401</v>
      </c>
      <c r="Q59" s="26" t="n">
        <v>22</v>
      </c>
      <c r="R59" s="26" t="n">
        <v>60</v>
      </c>
      <c r="S59" s="26" t="n">
        <v>32</v>
      </c>
      <c r="T59" s="26" t="n">
        <v>107</v>
      </c>
    </row>
    <row r="60" customFormat="false" ht="14.1" hidden="false" customHeight="true" outlineLevel="0" collapsed="false">
      <c r="A60" s="24" t="n">
        <v>54</v>
      </c>
      <c r="B60" s="25" t="s">
        <v>103</v>
      </c>
      <c r="C60" s="26" t="n">
        <v>616</v>
      </c>
      <c r="D60" s="26" t="n">
        <v>1522</v>
      </c>
      <c r="E60" s="26" t="n">
        <v>146</v>
      </c>
      <c r="F60" s="26" t="n">
        <v>3144</v>
      </c>
      <c r="G60" s="26" t="n">
        <v>325</v>
      </c>
      <c r="H60" s="26" t="n">
        <v>915</v>
      </c>
      <c r="I60" s="26" t="n">
        <v>1731</v>
      </c>
      <c r="J60" s="26" t="n">
        <v>251</v>
      </c>
      <c r="K60" s="26" t="n">
        <v>535</v>
      </c>
      <c r="L60" s="26" t="n">
        <v>1233</v>
      </c>
      <c r="M60" s="26" t="n">
        <v>30</v>
      </c>
      <c r="N60" s="26" t="n">
        <v>75</v>
      </c>
      <c r="O60" s="26" t="n">
        <v>21</v>
      </c>
      <c r="P60" s="26" t="n">
        <v>52</v>
      </c>
      <c r="Q60" s="26" t="n">
        <v>8</v>
      </c>
      <c r="R60" s="26" t="n">
        <v>21</v>
      </c>
      <c r="S60" s="26" t="n">
        <v>3</v>
      </c>
      <c r="T60" s="26" t="n">
        <v>10</v>
      </c>
    </row>
    <row r="61" customFormat="false" ht="14.1" hidden="false" customHeight="true" outlineLevel="0" collapsed="false">
      <c r="A61" s="24" t="n">
        <v>55</v>
      </c>
      <c r="B61" s="25" t="s">
        <v>104</v>
      </c>
      <c r="C61" s="26" t="n">
        <v>2554</v>
      </c>
      <c r="D61" s="26" t="n">
        <v>4652</v>
      </c>
      <c r="E61" s="26" t="n">
        <v>1</v>
      </c>
      <c r="F61" s="26" t="n">
        <v>10941</v>
      </c>
      <c r="G61" s="26" t="n">
        <v>1139</v>
      </c>
      <c r="H61" s="26" t="n">
        <v>2498</v>
      </c>
      <c r="I61" s="26" t="n">
        <v>5094</v>
      </c>
      <c r="J61" s="26" t="n">
        <v>1037</v>
      </c>
      <c r="K61" s="26" t="n">
        <v>1542</v>
      </c>
      <c r="L61" s="26" t="n">
        <v>4395</v>
      </c>
      <c r="M61" s="26" t="n">
        <v>80</v>
      </c>
      <c r="N61" s="26" t="n">
        <v>135</v>
      </c>
      <c r="O61" s="26" t="n">
        <v>49</v>
      </c>
      <c r="P61" s="26" t="n">
        <v>91</v>
      </c>
      <c r="Q61" s="26" t="n">
        <v>16</v>
      </c>
      <c r="R61" s="26" t="n">
        <v>23</v>
      </c>
      <c r="S61" s="26" t="n">
        <v>9</v>
      </c>
      <c r="T61" s="26" t="n">
        <v>17</v>
      </c>
    </row>
    <row r="62" customFormat="false" ht="14.1" hidden="false" customHeight="true" outlineLevel="0" collapsed="false">
      <c r="A62" s="24" t="n">
        <v>56</v>
      </c>
      <c r="B62" s="25" t="s">
        <v>105</v>
      </c>
      <c r="C62" s="26" t="n">
        <v>1095</v>
      </c>
      <c r="D62" s="26" t="n">
        <v>2391</v>
      </c>
      <c r="E62" s="26" t="n">
        <v>59</v>
      </c>
      <c r="F62" s="26" t="n">
        <v>5230</v>
      </c>
      <c r="G62" s="26" t="n">
        <v>318</v>
      </c>
      <c r="H62" s="26" t="n">
        <v>891</v>
      </c>
      <c r="I62" s="26" t="n">
        <v>1565</v>
      </c>
      <c r="J62" s="26" t="n">
        <v>706</v>
      </c>
      <c r="K62" s="26" t="n">
        <v>1374</v>
      </c>
      <c r="L62" s="26" t="n">
        <v>3418</v>
      </c>
      <c r="M62" s="26" t="n">
        <v>51</v>
      </c>
      <c r="N62" s="26" t="n">
        <v>156</v>
      </c>
      <c r="O62" s="26" t="n">
        <v>40</v>
      </c>
      <c r="P62" s="26" t="n">
        <v>136</v>
      </c>
      <c r="Q62" s="26" t="n">
        <v>8</v>
      </c>
      <c r="R62" s="26" t="n">
        <v>13</v>
      </c>
      <c r="S62" s="26" t="n">
        <v>3</v>
      </c>
      <c r="T62" s="26" t="n">
        <v>17</v>
      </c>
    </row>
    <row r="63" customFormat="false" ht="14.1" hidden="false" customHeight="true" outlineLevel="0" collapsed="false">
      <c r="A63" s="24" t="n">
        <v>57</v>
      </c>
      <c r="B63" s="25" t="s">
        <v>106</v>
      </c>
      <c r="C63" s="26" t="n">
        <v>4203</v>
      </c>
      <c r="D63" s="26" t="n">
        <v>8238</v>
      </c>
      <c r="E63" s="26" t="n">
        <v>201</v>
      </c>
      <c r="F63" s="26" t="n">
        <v>19174</v>
      </c>
      <c r="G63" s="26" t="n">
        <v>1250</v>
      </c>
      <c r="H63" s="26" t="n">
        <v>2912</v>
      </c>
      <c r="I63" s="26" t="n">
        <v>5852</v>
      </c>
      <c r="J63" s="26" t="n">
        <v>2654</v>
      </c>
      <c r="K63" s="26" t="n">
        <v>4814</v>
      </c>
      <c r="L63" s="26" t="n">
        <v>11962</v>
      </c>
      <c r="M63" s="26" t="n">
        <v>51</v>
      </c>
      <c r="N63" s="26" t="n">
        <v>107</v>
      </c>
      <c r="O63" s="26" t="n">
        <v>28</v>
      </c>
      <c r="P63" s="26" t="n">
        <v>55</v>
      </c>
      <c r="Q63" s="26" t="n">
        <v>20</v>
      </c>
      <c r="R63" s="26" t="n">
        <v>42</v>
      </c>
      <c r="S63" s="26" t="n">
        <v>17</v>
      </c>
      <c r="T63" s="26" t="n">
        <v>59</v>
      </c>
    </row>
    <row r="64" customFormat="false" ht="14.1" hidden="false" customHeight="true" outlineLevel="0" collapsed="false">
      <c r="A64" s="24" t="n">
        <v>58</v>
      </c>
      <c r="B64" s="25" t="s">
        <v>107</v>
      </c>
      <c r="C64" s="26" t="n">
        <v>2862</v>
      </c>
      <c r="D64" s="26" t="n">
        <v>5009</v>
      </c>
      <c r="E64" s="26" t="n">
        <v>79</v>
      </c>
      <c r="F64" s="26" t="n">
        <v>13763</v>
      </c>
      <c r="G64" s="26" t="n">
        <v>816</v>
      </c>
      <c r="H64" s="26" t="n">
        <v>1724</v>
      </c>
      <c r="I64" s="26" t="n">
        <v>4162</v>
      </c>
      <c r="J64" s="26" t="n">
        <v>1771</v>
      </c>
      <c r="K64" s="26" t="n">
        <v>2796</v>
      </c>
      <c r="L64" s="26" t="n">
        <v>8413</v>
      </c>
      <c r="M64" s="26" t="n">
        <v>122</v>
      </c>
      <c r="N64" s="26" t="n">
        <v>298</v>
      </c>
      <c r="O64" s="26" t="n">
        <v>53</v>
      </c>
      <c r="P64" s="26" t="n">
        <v>95</v>
      </c>
      <c r="Q64" s="26" t="n">
        <v>19</v>
      </c>
      <c r="R64" s="26" t="n">
        <v>32</v>
      </c>
      <c r="S64" s="26" t="n">
        <v>31</v>
      </c>
      <c r="T64" s="26" t="n">
        <v>131</v>
      </c>
    </row>
    <row r="65" customFormat="false" ht="14.1" hidden="false" customHeight="true" outlineLevel="0" collapsed="false">
      <c r="A65" s="24" t="n">
        <v>59</v>
      </c>
      <c r="B65" s="25" t="s">
        <v>108</v>
      </c>
      <c r="C65" s="26" t="n">
        <v>6764</v>
      </c>
      <c r="D65" s="26" t="n">
        <v>17609</v>
      </c>
      <c r="E65" s="26" t="n">
        <v>121</v>
      </c>
      <c r="F65" s="26" t="n">
        <v>34186</v>
      </c>
      <c r="G65" s="26" t="n">
        <v>860</v>
      </c>
      <c r="H65" s="26" t="n">
        <v>3269</v>
      </c>
      <c r="I65" s="26" t="n">
        <v>4341</v>
      </c>
      <c r="J65" s="26" t="n">
        <v>5500</v>
      </c>
      <c r="K65" s="26" t="n">
        <v>13449</v>
      </c>
      <c r="L65" s="26" t="n">
        <v>28177</v>
      </c>
      <c r="M65" s="26" t="n">
        <v>169</v>
      </c>
      <c r="N65" s="26" t="n">
        <v>608</v>
      </c>
      <c r="O65" s="26" t="n">
        <v>95</v>
      </c>
      <c r="P65" s="26" t="n">
        <v>410</v>
      </c>
      <c r="Q65" s="26" t="n">
        <v>60</v>
      </c>
      <c r="R65" s="26" t="n">
        <v>163</v>
      </c>
      <c r="S65" s="26" t="n">
        <v>126</v>
      </c>
      <c r="T65" s="26" t="n">
        <v>450</v>
      </c>
    </row>
    <row r="66" customFormat="false" ht="14.1" hidden="false" customHeight="true" outlineLevel="0" collapsed="false">
      <c r="A66" s="24" t="n">
        <v>60</v>
      </c>
      <c r="B66" s="25" t="s">
        <v>109</v>
      </c>
      <c r="C66" s="26" t="n">
        <v>6914</v>
      </c>
      <c r="D66" s="26" t="n">
        <v>14404</v>
      </c>
      <c r="E66" s="26" t="n">
        <v>171</v>
      </c>
      <c r="F66" s="26" t="n">
        <v>39342</v>
      </c>
      <c r="G66" s="26" t="n">
        <v>1133</v>
      </c>
      <c r="H66" s="26" t="n">
        <v>3091</v>
      </c>
      <c r="I66" s="26" t="n">
        <v>6237</v>
      </c>
      <c r="J66" s="26" t="n">
        <v>5338</v>
      </c>
      <c r="K66" s="26" t="n">
        <v>10390</v>
      </c>
      <c r="L66" s="26" t="n">
        <v>30910</v>
      </c>
      <c r="M66" s="26" t="n">
        <v>450</v>
      </c>
      <c r="N66" s="26" t="n">
        <v>1135</v>
      </c>
      <c r="O66" s="26" t="n">
        <v>132</v>
      </c>
      <c r="P66" s="26" t="n">
        <v>396</v>
      </c>
      <c r="Q66" s="26" t="n">
        <v>132</v>
      </c>
      <c r="R66" s="26" t="n">
        <v>264</v>
      </c>
      <c r="S66" s="26" t="n">
        <v>298</v>
      </c>
      <c r="T66" s="26" t="n">
        <v>1342</v>
      </c>
    </row>
    <row r="67" customFormat="false" ht="14.1" hidden="false" customHeight="true" outlineLevel="0" collapsed="false">
      <c r="A67" s="24" t="n">
        <v>61</v>
      </c>
      <c r="B67" s="25" t="s">
        <v>110</v>
      </c>
      <c r="C67" s="26" t="n">
        <v>2162</v>
      </c>
      <c r="D67" s="26" t="n">
        <v>5221</v>
      </c>
      <c r="E67" s="26" t="n">
        <v>12</v>
      </c>
      <c r="F67" s="26" t="n">
        <v>9458</v>
      </c>
      <c r="G67" s="26" t="n">
        <v>669</v>
      </c>
      <c r="H67" s="26" t="n">
        <v>2075</v>
      </c>
      <c r="I67" s="26" t="n">
        <v>2776</v>
      </c>
      <c r="J67" s="26" t="n">
        <v>1355</v>
      </c>
      <c r="K67" s="26" t="n">
        <v>2768</v>
      </c>
      <c r="L67" s="26" t="n">
        <v>6135</v>
      </c>
      <c r="M67" s="26" t="n">
        <v>138</v>
      </c>
      <c r="N67" s="26" t="n">
        <v>351</v>
      </c>
      <c r="O67" s="26" t="n">
        <v>93</v>
      </c>
      <c r="P67" s="26" t="n">
        <v>249</v>
      </c>
      <c r="Q67" s="26" t="n">
        <v>39</v>
      </c>
      <c r="R67" s="26" t="n">
        <v>91</v>
      </c>
      <c r="S67" s="26" t="n">
        <v>21</v>
      </c>
      <c r="T67" s="26" t="n">
        <v>64</v>
      </c>
    </row>
    <row r="68" customFormat="false" ht="14.1" hidden="false" customHeight="true" outlineLevel="0" collapsed="false">
      <c r="A68" s="24" t="n">
        <v>62</v>
      </c>
      <c r="B68" s="25" t="s">
        <v>111</v>
      </c>
      <c r="C68" s="26" t="n">
        <v>1238</v>
      </c>
      <c r="D68" s="26" t="n">
        <v>1950</v>
      </c>
      <c r="E68" s="26" t="n">
        <v>8</v>
      </c>
      <c r="F68" s="26" t="n">
        <v>5696</v>
      </c>
      <c r="G68" s="26" t="n">
        <v>595</v>
      </c>
      <c r="H68" s="26" t="n">
        <v>1171</v>
      </c>
      <c r="I68" s="26" t="n">
        <v>2760</v>
      </c>
      <c r="J68" s="26" t="n">
        <v>565</v>
      </c>
      <c r="K68" s="26" t="n">
        <v>657</v>
      </c>
      <c r="L68" s="26" t="n">
        <v>2629</v>
      </c>
      <c r="M68" s="26" t="n">
        <v>26</v>
      </c>
      <c r="N68" s="26" t="n">
        <v>47</v>
      </c>
      <c r="O68" s="26" t="n">
        <v>21</v>
      </c>
      <c r="P68" s="26" t="n">
        <v>42</v>
      </c>
      <c r="Q68" s="26" t="n">
        <v>3</v>
      </c>
      <c r="R68" s="26" t="n">
        <v>3</v>
      </c>
      <c r="S68" s="26" t="n">
        <v>2</v>
      </c>
      <c r="T68" s="26" t="n">
        <v>3</v>
      </c>
    </row>
    <row r="69" customFormat="false" ht="14.1" hidden="false" customHeight="true" outlineLevel="0" collapsed="false">
      <c r="A69" s="24" t="n">
        <v>63</v>
      </c>
      <c r="B69" s="25" t="s">
        <v>112</v>
      </c>
      <c r="C69" s="26" t="n">
        <v>1026</v>
      </c>
      <c r="D69" s="26" t="n">
        <v>1483</v>
      </c>
      <c r="E69" s="26" t="n">
        <v>15</v>
      </c>
      <c r="F69" s="26" t="n">
        <v>5239</v>
      </c>
      <c r="G69" s="26" t="n">
        <v>371</v>
      </c>
      <c r="H69" s="26" t="n">
        <v>633</v>
      </c>
      <c r="I69" s="26" t="n">
        <v>1830</v>
      </c>
      <c r="J69" s="26" t="n">
        <v>603</v>
      </c>
      <c r="K69" s="26" t="n">
        <v>770</v>
      </c>
      <c r="L69" s="26" t="n">
        <v>3187</v>
      </c>
      <c r="M69" s="26" t="n">
        <v>88</v>
      </c>
      <c r="N69" s="26" t="n">
        <v>111</v>
      </c>
      <c r="O69" s="26" t="n">
        <v>50</v>
      </c>
      <c r="P69" s="26" t="n">
        <v>72</v>
      </c>
      <c r="Q69" s="26" t="n">
        <v>36</v>
      </c>
      <c r="R69" s="26" t="n">
        <v>37</v>
      </c>
      <c r="S69" s="26" t="n">
        <v>2</v>
      </c>
      <c r="T69" s="26" t="n">
        <v>8</v>
      </c>
    </row>
    <row r="70" customFormat="false" ht="14.1" hidden="false" customHeight="true" outlineLevel="0" collapsed="false">
      <c r="A70" s="24" t="n">
        <v>64</v>
      </c>
      <c r="B70" s="25" t="s">
        <v>149</v>
      </c>
      <c r="C70" s="26" t="n">
        <v>7536</v>
      </c>
      <c r="D70" s="26" t="n">
        <v>12907</v>
      </c>
      <c r="E70" s="26" t="n">
        <v>103</v>
      </c>
      <c r="F70" s="26" t="n">
        <v>38856</v>
      </c>
      <c r="G70" s="26" t="n">
        <v>1363</v>
      </c>
      <c r="H70" s="26" t="n">
        <v>3162</v>
      </c>
      <c r="I70" s="26" t="n">
        <v>7047</v>
      </c>
      <c r="J70" s="26" t="n">
        <v>5722</v>
      </c>
      <c r="K70" s="26" t="n">
        <v>8952</v>
      </c>
      <c r="L70" s="26" t="n">
        <v>29751</v>
      </c>
      <c r="M70" s="26" t="n">
        <v>211</v>
      </c>
      <c r="N70" s="26" t="n">
        <v>456</v>
      </c>
      <c r="O70" s="26" t="n">
        <v>138</v>
      </c>
      <c r="P70" s="26" t="n">
        <v>337</v>
      </c>
      <c r="Q70" s="26" t="n">
        <v>57</v>
      </c>
      <c r="R70" s="26" t="n">
        <v>91</v>
      </c>
      <c r="S70" s="26" t="n">
        <v>199</v>
      </c>
      <c r="T70" s="26" t="n">
        <v>788</v>
      </c>
    </row>
    <row r="71" customFormat="false" ht="14.1" hidden="false" customHeight="true" outlineLevel="0" collapsed="false">
      <c r="A71" s="24" t="n">
        <v>65</v>
      </c>
      <c r="B71" s="25" t="s">
        <v>114</v>
      </c>
      <c r="C71" s="26" t="n">
        <v>1117</v>
      </c>
      <c r="D71" s="26" t="n">
        <v>2732</v>
      </c>
      <c r="E71" s="26" t="n">
        <v>12</v>
      </c>
      <c r="F71" s="26" t="n">
        <v>4625</v>
      </c>
      <c r="G71" s="26" t="n">
        <v>553</v>
      </c>
      <c r="H71" s="26" t="n">
        <v>1655</v>
      </c>
      <c r="I71" s="26" t="n">
        <v>2391</v>
      </c>
      <c r="J71" s="26" t="n">
        <v>489</v>
      </c>
      <c r="K71" s="26" t="n">
        <v>897</v>
      </c>
      <c r="L71" s="26" t="n">
        <v>1985</v>
      </c>
      <c r="M71" s="26" t="n">
        <v>26</v>
      </c>
      <c r="N71" s="26" t="n">
        <v>71</v>
      </c>
      <c r="O71" s="26" t="n">
        <v>20</v>
      </c>
      <c r="P71" s="26" t="n">
        <v>59</v>
      </c>
      <c r="Q71" s="26" t="n">
        <v>4</v>
      </c>
      <c r="R71" s="26" t="n">
        <v>8</v>
      </c>
      <c r="S71" s="26" t="n">
        <v>1</v>
      </c>
      <c r="T71" s="26" t="n">
        <v>5</v>
      </c>
    </row>
    <row r="72" customFormat="false" ht="14.1" hidden="false" customHeight="true" outlineLevel="0" collapsed="false">
      <c r="A72" s="24" t="n">
        <v>66</v>
      </c>
      <c r="B72" s="25" t="s">
        <v>115</v>
      </c>
      <c r="C72" s="26" t="n">
        <v>1161</v>
      </c>
      <c r="D72" s="26" t="n">
        <v>2649</v>
      </c>
      <c r="E72" s="26" t="n">
        <v>153</v>
      </c>
      <c r="F72" s="26" t="n">
        <v>5564</v>
      </c>
      <c r="G72" s="26" t="n">
        <v>723</v>
      </c>
      <c r="H72" s="26" t="n">
        <v>1912</v>
      </c>
      <c r="I72" s="26" t="n">
        <v>3559</v>
      </c>
      <c r="J72" s="26" t="n">
        <v>355</v>
      </c>
      <c r="K72" s="26" t="n">
        <v>588</v>
      </c>
      <c r="L72" s="26" t="n">
        <v>1652</v>
      </c>
      <c r="M72" s="26" t="n">
        <v>72</v>
      </c>
      <c r="N72" s="26" t="n">
        <v>120</v>
      </c>
      <c r="O72" s="26" t="n">
        <v>51</v>
      </c>
      <c r="P72" s="26" t="n">
        <v>91</v>
      </c>
      <c r="Q72" s="26" t="n">
        <v>15</v>
      </c>
      <c r="R72" s="26" t="n">
        <v>19</v>
      </c>
      <c r="S72" s="26" t="n">
        <v>1</v>
      </c>
      <c r="T72" s="26" t="n">
        <v>8</v>
      </c>
    </row>
    <row r="73" customFormat="false" ht="14.1" hidden="false" customHeight="true" outlineLevel="0" collapsed="false">
      <c r="A73" s="24" t="n">
        <v>67</v>
      </c>
      <c r="B73" s="25" t="s">
        <v>116</v>
      </c>
      <c r="C73" s="26" t="n">
        <v>3413</v>
      </c>
      <c r="D73" s="26" t="n">
        <v>8541</v>
      </c>
      <c r="E73" s="26" t="n">
        <v>31</v>
      </c>
      <c r="F73" s="26" t="n">
        <v>17449</v>
      </c>
      <c r="G73" s="26" t="n">
        <v>439</v>
      </c>
      <c r="H73" s="26" t="n">
        <v>1489</v>
      </c>
      <c r="I73" s="26" t="n">
        <v>2280</v>
      </c>
      <c r="J73" s="26" t="n">
        <v>2781</v>
      </c>
      <c r="K73" s="26" t="n">
        <v>6635</v>
      </c>
      <c r="L73" s="26" t="n">
        <v>14307</v>
      </c>
      <c r="M73" s="26" t="n">
        <v>131</v>
      </c>
      <c r="N73" s="26" t="n">
        <v>376</v>
      </c>
      <c r="O73" s="26" t="n">
        <v>47</v>
      </c>
      <c r="P73" s="26" t="n">
        <v>150</v>
      </c>
      <c r="Q73" s="26" t="n">
        <v>27</v>
      </c>
      <c r="R73" s="26" t="n">
        <v>51</v>
      </c>
      <c r="S73" s="26" t="n">
        <v>49</v>
      </c>
      <c r="T73" s="26" t="n">
        <v>206</v>
      </c>
    </row>
    <row r="74" customFormat="false" ht="14.1" hidden="false" customHeight="true" outlineLevel="0" collapsed="false">
      <c r="A74" s="24" t="n">
        <v>68</v>
      </c>
      <c r="B74" s="25" t="s">
        <v>117</v>
      </c>
      <c r="C74" s="26" t="n">
        <v>3656</v>
      </c>
      <c r="D74" s="26" t="n">
        <v>7568</v>
      </c>
      <c r="E74" s="26" t="n">
        <v>130</v>
      </c>
      <c r="F74" s="26" t="n">
        <v>17424</v>
      </c>
      <c r="G74" s="26" t="n">
        <v>1959</v>
      </c>
      <c r="H74" s="26" t="n">
        <v>4757</v>
      </c>
      <c r="I74" s="26" t="n">
        <v>9801</v>
      </c>
      <c r="J74" s="26" t="n">
        <v>1325</v>
      </c>
      <c r="K74" s="26" t="n">
        <v>2143</v>
      </c>
      <c r="L74" s="26" t="n">
        <v>6015</v>
      </c>
      <c r="M74" s="26" t="n">
        <v>207</v>
      </c>
      <c r="N74" s="26" t="n">
        <v>438</v>
      </c>
      <c r="O74" s="26" t="n">
        <v>133</v>
      </c>
      <c r="P74" s="26" t="n">
        <v>262</v>
      </c>
      <c r="Q74" s="26" t="n">
        <v>27</v>
      </c>
      <c r="R74" s="26" t="n">
        <v>38</v>
      </c>
      <c r="S74" s="26" t="n">
        <v>16</v>
      </c>
      <c r="T74" s="26" t="n">
        <v>70</v>
      </c>
    </row>
    <row r="75" customFormat="false" ht="14.1" hidden="false" customHeight="true" outlineLevel="0" collapsed="false">
      <c r="A75" s="24" t="n">
        <v>69</v>
      </c>
      <c r="B75" s="25" t="s">
        <v>118</v>
      </c>
      <c r="C75" s="26" t="n">
        <v>642</v>
      </c>
      <c r="D75" s="26" t="n">
        <v>1720</v>
      </c>
      <c r="E75" s="26" t="n">
        <v>20</v>
      </c>
      <c r="F75" s="26" t="n">
        <v>2788</v>
      </c>
      <c r="G75" s="26" t="n">
        <v>229</v>
      </c>
      <c r="H75" s="26" t="n">
        <v>841</v>
      </c>
      <c r="I75" s="26" t="n">
        <v>1047</v>
      </c>
      <c r="J75" s="26" t="n">
        <v>359</v>
      </c>
      <c r="K75" s="26" t="n">
        <v>737</v>
      </c>
      <c r="L75" s="26" t="n">
        <v>1535</v>
      </c>
      <c r="M75" s="26" t="n">
        <v>24</v>
      </c>
      <c r="N75" s="26" t="n">
        <v>128</v>
      </c>
      <c r="O75" s="26" t="n">
        <v>18</v>
      </c>
      <c r="P75" s="26" t="n">
        <v>106</v>
      </c>
      <c r="Q75" s="26" t="n">
        <v>3</v>
      </c>
      <c r="R75" s="26" t="n">
        <v>8</v>
      </c>
      <c r="S75" s="26"/>
      <c r="T75" s="26"/>
    </row>
    <row r="76" customFormat="false" ht="14.1" hidden="false" customHeight="true" outlineLevel="0" collapsed="false">
      <c r="A76" s="24" t="n">
        <v>70</v>
      </c>
      <c r="B76" s="25" t="s">
        <v>119</v>
      </c>
      <c r="C76" s="26" t="n">
        <v>1304</v>
      </c>
      <c r="D76" s="26" t="n">
        <v>2283</v>
      </c>
      <c r="E76" s="26" t="n">
        <v>16</v>
      </c>
      <c r="F76" s="26" t="n">
        <v>6300</v>
      </c>
      <c r="G76" s="26" t="n">
        <v>433</v>
      </c>
      <c r="H76" s="26" t="n">
        <v>847</v>
      </c>
      <c r="I76" s="26" t="n">
        <v>2136</v>
      </c>
      <c r="J76" s="26" t="n">
        <v>814</v>
      </c>
      <c r="K76" s="26" t="n">
        <v>1340</v>
      </c>
      <c r="L76" s="26" t="n">
        <v>3922</v>
      </c>
      <c r="M76" s="26" t="n">
        <v>76</v>
      </c>
      <c r="N76" s="26" t="n">
        <v>210</v>
      </c>
      <c r="O76" s="26" t="n">
        <v>68</v>
      </c>
      <c r="P76" s="26" t="n">
        <v>191</v>
      </c>
      <c r="Q76" s="26" t="n">
        <v>7</v>
      </c>
      <c r="R76" s="26" t="n">
        <v>18</v>
      </c>
      <c r="S76" s="26" t="n">
        <v>4</v>
      </c>
      <c r="T76" s="26" t="n">
        <v>23</v>
      </c>
    </row>
    <row r="77" customFormat="false" ht="14.1" hidden="false" customHeight="true" outlineLevel="0" collapsed="false">
      <c r="A77" s="24" t="n">
        <v>71</v>
      </c>
      <c r="B77" s="25" t="s">
        <v>120</v>
      </c>
      <c r="C77" s="26" t="n">
        <v>1196</v>
      </c>
      <c r="D77" s="26" t="n">
        <v>3182</v>
      </c>
      <c r="E77" s="26" t="n">
        <v>29</v>
      </c>
      <c r="F77" s="26" t="n">
        <v>5297</v>
      </c>
      <c r="G77" s="26" t="n">
        <v>399</v>
      </c>
      <c r="H77" s="26" t="n">
        <v>1339</v>
      </c>
      <c r="I77" s="26" t="n">
        <v>1755</v>
      </c>
      <c r="J77" s="26" t="n">
        <v>635</v>
      </c>
      <c r="K77" s="26" t="n">
        <v>1428</v>
      </c>
      <c r="L77" s="26" t="n">
        <v>2757</v>
      </c>
      <c r="M77" s="26" t="n">
        <v>104</v>
      </c>
      <c r="N77" s="26" t="n">
        <v>449</v>
      </c>
      <c r="O77" s="26" t="n">
        <v>79</v>
      </c>
      <c r="P77" s="26" t="n">
        <v>373</v>
      </c>
      <c r="Q77" s="26" t="n">
        <v>14</v>
      </c>
      <c r="R77" s="26" t="n">
        <v>39</v>
      </c>
      <c r="S77" s="26" t="n">
        <v>15</v>
      </c>
      <c r="T77" s="26" t="n">
        <v>50</v>
      </c>
    </row>
    <row r="78" customFormat="false" ht="14.1" hidden="false" customHeight="true" outlineLevel="0" collapsed="false">
      <c r="A78" s="24" t="n">
        <v>72</v>
      </c>
      <c r="B78" s="25" t="s">
        <v>121</v>
      </c>
      <c r="C78" s="26" t="n">
        <v>2929</v>
      </c>
      <c r="D78" s="26" t="n">
        <v>5625</v>
      </c>
      <c r="E78" s="26" t="n">
        <v>244</v>
      </c>
      <c r="F78" s="26" t="n">
        <v>14868</v>
      </c>
      <c r="G78" s="26" t="n">
        <v>873</v>
      </c>
      <c r="H78" s="26" t="n">
        <v>2293</v>
      </c>
      <c r="I78" s="26" t="n">
        <v>4526</v>
      </c>
      <c r="J78" s="26" t="n">
        <v>1876</v>
      </c>
      <c r="K78" s="26" t="n">
        <v>3010</v>
      </c>
      <c r="L78" s="26" t="n">
        <v>9505</v>
      </c>
      <c r="M78" s="26" t="n">
        <v>40</v>
      </c>
      <c r="N78" s="26" t="n">
        <v>77</v>
      </c>
      <c r="O78" s="26" t="n">
        <v>24</v>
      </c>
      <c r="P78" s="26" t="n">
        <v>45</v>
      </c>
      <c r="Q78" s="26" t="n">
        <v>11</v>
      </c>
      <c r="R78" s="26" t="n">
        <v>18</v>
      </c>
      <c r="S78" s="26" t="n">
        <v>37</v>
      </c>
      <c r="T78" s="26" t="n">
        <v>157</v>
      </c>
    </row>
    <row r="79" customFormat="false" ht="14.1" hidden="false" customHeight="true" outlineLevel="0" collapsed="false">
      <c r="A79" s="24" t="n">
        <v>73</v>
      </c>
      <c r="B79" s="25" t="s">
        <v>122</v>
      </c>
      <c r="C79" s="26" t="n">
        <v>3131</v>
      </c>
      <c r="D79" s="26" t="n">
        <v>5405</v>
      </c>
      <c r="E79" s="26" t="n">
        <v>131</v>
      </c>
      <c r="F79" s="26" t="n">
        <v>14445</v>
      </c>
      <c r="G79" s="26" t="n">
        <v>661</v>
      </c>
      <c r="H79" s="26" t="n">
        <v>1903</v>
      </c>
      <c r="I79" s="26" t="n">
        <v>3009</v>
      </c>
      <c r="J79" s="26" t="n">
        <v>2324</v>
      </c>
      <c r="K79" s="26" t="n">
        <v>3213</v>
      </c>
      <c r="L79" s="26" t="n">
        <v>10836</v>
      </c>
      <c r="M79" s="26" t="n">
        <v>33</v>
      </c>
      <c r="N79" s="26" t="n">
        <v>75</v>
      </c>
      <c r="O79" s="26" t="n">
        <v>16</v>
      </c>
      <c r="P79" s="26" t="n">
        <v>47</v>
      </c>
      <c r="Q79" s="26" t="n">
        <v>13</v>
      </c>
      <c r="R79" s="26" t="n">
        <v>20</v>
      </c>
      <c r="S79" s="26" t="n">
        <v>16</v>
      </c>
      <c r="T79" s="26" t="n">
        <v>73</v>
      </c>
    </row>
    <row r="80" customFormat="false" ht="14.1" hidden="false" customHeight="true" outlineLevel="0" collapsed="false">
      <c r="A80" s="24" t="n">
        <v>74</v>
      </c>
      <c r="B80" s="25" t="s">
        <v>123</v>
      </c>
      <c r="C80" s="26" t="n">
        <v>1756</v>
      </c>
      <c r="D80" s="26" t="n">
        <v>3067</v>
      </c>
      <c r="E80" s="26" t="n">
        <v>16</v>
      </c>
      <c r="F80" s="26" t="n">
        <v>8956</v>
      </c>
      <c r="G80" s="26" t="n">
        <v>692</v>
      </c>
      <c r="H80" s="26" t="n">
        <v>1521</v>
      </c>
      <c r="I80" s="26" t="n">
        <v>3694</v>
      </c>
      <c r="J80" s="26" t="n">
        <v>890</v>
      </c>
      <c r="K80" s="26" t="n">
        <v>1285</v>
      </c>
      <c r="L80" s="26" t="n">
        <v>4506</v>
      </c>
      <c r="M80" s="26" t="n">
        <v>37</v>
      </c>
      <c r="N80" s="26" t="n">
        <v>70</v>
      </c>
      <c r="O80" s="26" t="n">
        <v>30</v>
      </c>
      <c r="P80" s="26" t="n">
        <v>60</v>
      </c>
      <c r="Q80" s="26" t="n">
        <v>7</v>
      </c>
      <c r="R80" s="26" t="n">
        <v>10</v>
      </c>
      <c r="S80" s="26" t="n">
        <v>1</v>
      </c>
      <c r="T80" s="26" t="n">
        <v>5</v>
      </c>
    </row>
    <row r="81" customFormat="false" ht="14.1" hidden="false" customHeight="true" outlineLevel="0" collapsed="false">
      <c r="A81" s="24" t="n">
        <v>75</v>
      </c>
      <c r="B81" s="25" t="s">
        <v>124</v>
      </c>
      <c r="C81" s="26" t="n">
        <v>708</v>
      </c>
      <c r="D81" s="26" t="n">
        <v>1803</v>
      </c>
      <c r="E81" s="26" t="n">
        <v>1</v>
      </c>
      <c r="F81" s="26" t="n">
        <v>2886</v>
      </c>
      <c r="G81" s="26" t="n">
        <v>424</v>
      </c>
      <c r="H81" s="26" t="n">
        <v>1284</v>
      </c>
      <c r="I81" s="26" t="n">
        <v>1795</v>
      </c>
      <c r="J81" s="26" t="n">
        <v>266</v>
      </c>
      <c r="K81" s="26" t="n">
        <v>459</v>
      </c>
      <c r="L81" s="26" t="n">
        <v>1030</v>
      </c>
      <c r="M81" s="26" t="n">
        <v>20</v>
      </c>
      <c r="N81" s="26" t="n">
        <v>51</v>
      </c>
      <c r="O81" s="26" t="n">
        <v>11</v>
      </c>
      <c r="P81" s="26" t="n">
        <v>26</v>
      </c>
      <c r="Q81" s="26" t="n">
        <v>8</v>
      </c>
      <c r="R81" s="26" t="n">
        <v>23</v>
      </c>
      <c r="S81" s="26" t="n">
        <v>4</v>
      </c>
      <c r="T81" s="26" t="n">
        <v>21</v>
      </c>
    </row>
    <row r="82" customFormat="false" ht="14.1" hidden="false" customHeight="true" outlineLevel="0" collapsed="false">
      <c r="A82" s="24" t="n">
        <v>76</v>
      </c>
      <c r="B82" s="25" t="s">
        <v>125</v>
      </c>
      <c r="C82" s="26" t="n">
        <v>2072</v>
      </c>
      <c r="D82" s="26" t="n">
        <v>4969</v>
      </c>
      <c r="E82" s="26" t="n">
        <v>50</v>
      </c>
      <c r="F82" s="26" t="n">
        <v>9408</v>
      </c>
      <c r="G82" s="26" t="n">
        <v>979</v>
      </c>
      <c r="H82" s="26" t="n">
        <v>2767</v>
      </c>
      <c r="I82" s="26" t="n">
        <v>4541</v>
      </c>
      <c r="J82" s="26" t="n">
        <v>975</v>
      </c>
      <c r="K82" s="26" t="n">
        <v>1948</v>
      </c>
      <c r="L82" s="26" t="n">
        <v>4396</v>
      </c>
      <c r="M82" s="26" t="n">
        <v>27</v>
      </c>
      <c r="N82" s="26" t="n">
        <v>76</v>
      </c>
      <c r="O82" s="26" t="n">
        <v>16</v>
      </c>
      <c r="P82" s="26" t="n">
        <v>46</v>
      </c>
      <c r="Q82" s="26" t="n">
        <v>6</v>
      </c>
      <c r="R82" s="26" t="n">
        <v>11</v>
      </c>
      <c r="S82" s="26"/>
      <c r="T82" s="26"/>
    </row>
    <row r="83" customFormat="false" ht="14.1" hidden="false" customHeight="true" outlineLevel="0" collapsed="false">
      <c r="A83" s="24" t="n">
        <v>77</v>
      </c>
      <c r="B83" s="25" t="s">
        <v>126</v>
      </c>
      <c r="C83" s="26" t="n">
        <v>789</v>
      </c>
      <c r="D83" s="26" t="n">
        <v>1963</v>
      </c>
      <c r="E83" s="26" t="n">
        <v>61</v>
      </c>
      <c r="F83" s="26" t="n">
        <v>3461</v>
      </c>
      <c r="G83" s="26" t="n">
        <v>460</v>
      </c>
      <c r="H83" s="26" t="n">
        <v>1307</v>
      </c>
      <c r="I83" s="26" t="n">
        <v>2120</v>
      </c>
      <c r="J83" s="26" t="n">
        <v>252</v>
      </c>
      <c r="K83" s="26" t="n">
        <v>503</v>
      </c>
      <c r="L83" s="26" t="n">
        <v>1026</v>
      </c>
      <c r="M83" s="26" t="n">
        <v>17</v>
      </c>
      <c r="N83" s="26" t="n">
        <v>56</v>
      </c>
      <c r="O83" s="26" t="n">
        <v>10</v>
      </c>
      <c r="P83" s="26" t="n">
        <v>43</v>
      </c>
      <c r="Q83" s="26" t="n">
        <v>6</v>
      </c>
      <c r="R83" s="26" t="n">
        <v>9</v>
      </c>
      <c r="S83" s="26"/>
      <c r="T83" s="26"/>
    </row>
    <row r="84" customFormat="false" ht="14.1" hidden="false" customHeight="true" outlineLevel="0" collapsed="false">
      <c r="A84" s="24" t="n">
        <v>78</v>
      </c>
      <c r="B84" s="25" t="s">
        <v>127</v>
      </c>
      <c r="C84" s="26" t="n">
        <v>536</v>
      </c>
      <c r="D84" s="26" t="n">
        <v>1178</v>
      </c>
      <c r="E84" s="26" t="n">
        <v>12</v>
      </c>
      <c r="F84" s="26" t="n">
        <v>2233</v>
      </c>
      <c r="G84" s="26" t="n">
        <v>318</v>
      </c>
      <c r="H84" s="26" t="n">
        <v>764</v>
      </c>
      <c r="I84" s="26" t="n">
        <v>1356</v>
      </c>
      <c r="J84" s="26" t="n">
        <v>90</v>
      </c>
      <c r="K84" s="26" t="n">
        <v>165</v>
      </c>
      <c r="L84" s="26" t="n">
        <v>381</v>
      </c>
      <c r="M84" s="26" t="n">
        <v>57</v>
      </c>
      <c r="N84" s="26" t="n">
        <v>136</v>
      </c>
      <c r="O84" s="26" t="n">
        <v>35</v>
      </c>
      <c r="P84" s="26" t="n">
        <v>86</v>
      </c>
      <c r="Q84" s="26" t="n">
        <v>6</v>
      </c>
      <c r="R84" s="26" t="n">
        <v>13</v>
      </c>
      <c r="S84" s="26" t="n">
        <v>15</v>
      </c>
      <c r="T84" s="26" t="n">
        <v>59</v>
      </c>
    </row>
    <row r="85" customFormat="false" ht="14.1" hidden="false" customHeight="true" outlineLevel="0" collapsed="false">
      <c r="A85" s="24" t="n">
        <v>79</v>
      </c>
      <c r="B85" s="25" t="s">
        <v>128</v>
      </c>
      <c r="C85" s="26" t="n">
        <v>3529</v>
      </c>
      <c r="D85" s="26" t="n">
        <v>6833</v>
      </c>
      <c r="E85" s="26" t="n">
        <v>41</v>
      </c>
      <c r="F85" s="26" t="n">
        <v>16306</v>
      </c>
      <c r="G85" s="26" t="n">
        <v>1836</v>
      </c>
      <c r="H85" s="26" t="n">
        <v>3911</v>
      </c>
      <c r="I85" s="26" t="n">
        <v>8736</v>
      </c>
      <c r="J85" s="26" t="n">
        <v>1361</v>
      </c>
      <c r="K85" s="26" t="n">
        <v>2374</v>
      </c>
      <c r="L85" s="26" t="n">
        <v>6210</v>
      </c>
      <c r="M85" s="26" t="n">
        <v>135</v>
      </c>
      <c r="N85" s="26" t="n">
        <v>317</v>
      </c>
      <c r="O85" s="26" t="n">
        <v>108</v>
      </c>
      <c r="P85" s="26" t="n">
        <v>264</v>
      </c>
      <c r="Q85" s="26" t="n">
        <v>23</v>
      </c>
      <c r="R85" s="26" t="n">
        <v>45</v>
      </c>
      <c r="S85" s="26" t="n">
        <v>16</v>
      </c>
      <c r="T85" s="26" t="n">
        <v>55</v>
      </c>
    </row>
    <row r="86" customFormat="false" ht="14.1" hidden="false" customHeight="true" outlineLevel="0" collapsed="false">
      <c r="A86" s="24" t="n">
        <v>80</v>
      </c>
      <c r="B86" s="25" t="s">
        <v>129</v>
      </c>
      <c r="C86" s="26" t="n">
        <v>2146</v>
      </c>
      <c r="D86" s="26" t="n">
        <v>5746</v>
      </c>
      <c r="E86" s="26" t="n">
        <v>73</v>
      </c>
      <c r="F86" s="26" t="n">
        <v>10258</v>
      </c>
      <c r="G86" s="26" t="n">
        <v>500</v>
      </c>
      <c r="H86" s="26" t="n">
        <v>1787</v>
      </c>
      <c r="I86" s="26" t="n">
        <v>2266</v>
      </c>
      <c r="J86" s="26" t="n">
        <v>1380</v>
      </c>
      <c r="K86" s="26" t="n">
        <v>3142</v>
      </c>
      <c r="L86" s="26" t="n">
        <v>6532</v>
      </c>
      <c r="M86" s="26" t="n">
        <v>160</v>
      </c>
      <c r="N86" s="26" t="n">
        <v>630</v>
      </c>
      <c r="O86" s="26" t="n">
        <v>100</v>
      </c>
      <c r="P86" s="26" t="n">
        <v>480</v>
      </c>
      <c r="Q86" s="26" t="n">
        <v>42</v>
      </c>
      <c r="R86" s="26" t="n">
        <v>117</v>
      </c>
      <c r="S86" s="26" t="n">
        <v>48</v>
      </c>
      <c r="T86" s="26" t="n">
        <v>160</v>
      </c>
    </row>
    <row r="87" customFormat="false" ht="14.1" hidden="false" customHeight="true" outlineLevel="0" collapsed="false">
      <c r="A87" s="24" t="n">
        <v>81</v>
      </c>
      <c r="B87" s="25" t="s">
        <v>130</v>
      </c>
      <c r="C87" s="26" t="n">
        <v>860</v>
      </c>
      <c r="D87" s="26" t="n">
        <v>1622</v>
      </c>
      <c r="E87" s="26" t="n">
        <v>13</v>
      </c>
      <c r="F87" s="26" t="n">
        <v>3803</v>
      </c>
      <c r="G87" s="26" t="n">
        <v>493</v>
      </c>
      <c r="H87" s="26" t="n">
        <v>1095</v>
      </c>
      <c r="I87" s="26" t="n">
        <v>2289</v>
      </c>
      <c r="J87" s="26" t="n">
        <v>248</v>
      </c>
      <c r="K87" s="26" t="n">
        <v>337</v>
      </c>
      <c r="L87" s="26" t="n">
        <v>1039</v>
      </c>
      <c r="M87" s="26" t="n">
        <v>17</v>
      </c>
      <c r="N87" s="26" t="n">
        <v>32</v>
      </c>
      <c r="O87" s="26" t="n">
        <v>6</v>
      </c>
      <c r="P87" s="26" t="n">
        <v>16</v>
      </c>
      <c r="Q87" s="26" t="n">
        <v>6</v>
      </c>
      <c r="R87" s="26" t="n">
        <v>9</v>
      </c>
      <c r="S87" s="26"/>
      <c r="T87" s="26"/>
    </row>
    <row r="88" customFormat="false" ht="14.1" hidden="false" customHeight="true" outlineLevel="0" collapsed="false">
      <c r="A88" s="24" t="n">
        <v>82</v>
      </c>
      <c r="B88" s="25" t="s">
        <v>131</v>
      </c>
      <c r="C88" s="26" t="n">
        <v>1910</v>
      </c>
      <c r="D88" s="26" t="n">
        <v>3593</v>
      </c>
      <c r="E88" s="26" t="n">
        <v>75</v>
      </c>
      <c r="F88" s="26" t="n">
        <v>8508</v>
      </c>
      <c r="G88" s="26" t="n">
        <v>1013</v>
      </c>
      <c r="H88" s="26" t="n">
        <v>2218</v>
      </c>
      <c r="I88" s="26" t="n">
        <v>4667</v>
      </c>
      <c r="J88" s="26" t="n">
        <v>655</v>
      </c>
      <c r="K88" s="26" t="n">
        <v>983</v>
      </c>
      <c r="L88" s="26" t="n">
        <v>2885</v>
      </c>
      <c r="M88" s="26" t="n">
        <v>24</v>
      </c>
      <c r="N88" s="26" t="n">
        <v>80</v>
      </c>
      <c r="O88" s="26" t="n">
        <v>19</v>
      </c>
      <c r="P88" s="26" t="n">
        <v>73</v>
      </c>
      <c r="Q88" s="26" t="n">
        <v>4</v>
      </c>
      <c r="R88" s="26" t="n">
        <v>6</v>
      </c>
      <c r="S88" s="26" t="n">
        <v>9</v>
      </c>
      <c r="T88" s="26" t="n">
        <v>26</v>
      </c>
    </row>
    <row r="89" customFormat="false" ht="14.1" hidden="false" customHeight="true" outlineLevel="0" collapsed="false">
      <c r="A89" s="24" t="n">
        <v>83</v>
      </c>
      <c r="B89" s="25" t="s">
        <v>132</v>
      </c>
      <c r="C89" s="26" t="n">
        <v>9886</v>
      </c>
      <c r="D89" s="26" t="n">
        <v>19008</v>
      </c>
      <c r="E89" s="26" t="n">
        <v>213</v>
      </c>
      <c r="F89" s="26" t="n">
        <v>48896</v>
      </c>
      <c r="G89" s="26" t="n">
        <v>1326</v>
      </c>
      <c r="H89" s="26" t="n">
        <v>3546</v>
      </c>
      <c r="I89" s="26" t="n">
        <v>6461</v>
      </c>
      <c r="J89" s="26" t="n">
        <v>8094</v>
      </c>
      <c r="K89" s="26" t="n">
        <v>14525</v>
      </c>
      <c r="L89" s="26" t="n">
        <v>40252</v>
      </c>
      <c r="M89" s="26" t="n">
        <v>53</v>
      </c>
      <c r="N89" s="26" t="n">
        <v>104</v>
      </c>
      <c r="O89" s="26" t="n">
        <v>29</v>
      </c>
      <c r="P89" s="26" t="n">
        <v>70</v>
      </c>
      <c r="Q89" s="26" t="n">
        <v>19</v>
      </c>
      <c r="R89" s="26" t="n">
        <v>28</v>
      </c>
      <c r="S89" s="26" t="n">
        <v>548</v>
      </c>
      <c r="T89" s="26" t="n">
        <v>2511</v>
      </c>
    </row>
    <row r="90" customFormat="false" ht="14.1" hidden="false" customHeight="true" outlineLevel="0" collapsed="false">
      <c r="A90" s="24" t="n">
        <v>84</v>
      </c>
      <c r="B90" s="25" t="s">
        <v>133</v>
      </c>
      <c r="C90" s="26" t="n">
        <v>13461</v>
      </c>
      <c r="D90" s="26" t="n">
        <v>25637</v>
      </c>
      <c r="E90" s="26" t="n">
        <v>234</v>
      </c>
      <c r="F90" s="26" t="n">
        <v>63063</v>
      </c>
      <c r="G90" s="26" t="n">
        <v>2538</v>
      </c>
      <c r="H90" s="26" t="n">
        <v>6351</v>
      </c>
      <c r="I90" s="26" t="n">
        <v>11921</v>
      </c>
      <c r="J90" s="26" t="n">
        <v>10202</v>
      </c>
      <c r="K90" s="26" t="n">
        <v>17995</v>
      </c>
      <c r="L90" s="26" t="n">
        <v>48063</v>
      </c>
      <c r="M90" s="26" t="n">
        <v>485</v>
      </c>
      <c r="N90" s="26" t="n">
        <v>1075</v>
      </c>
      <c r="O90" s="26" t="n">
        <v>169</v>
      </c>
      <c r="P90" s="26" t="n">
        <v>467</v>
      </c>
      <c r="Q90" s="26" t="n">
        <v>202</v>
      </c>
      <c r="R90" s="26" t="n">
        <v>362</v>
      </c>
      <c r="S90" s="26" t="n">
        <v>272</v>
      </c>
      <c r="T90" s="26" t="n">
        <v>1060</v>
      </c>
    </row>
    <row r="91" s="86" customFormat="true" ht="14.1" hidden="false" customHeight="true" outlineLevel="0" collapsed="false">
      <c r="A91" s="24" t="n">
        <v>85</v>
      </c>
      <c r="B91" s="25" t="s">
        <v>134</v>
      </c>
      <c r="C91" s="26" t="n">
        <v>622</v>
      </c>
      <c r="D91" s="26" t="n">
        <v>1641</v>
      </c>
      <c r="E91" s="26" t="n">
        <v>25</v>
      </c>
      <c r="F91" s="26" t="n">
        <v>2702</v>
      </c>
      <c r="G91" s="26" t="n">
        <v>292</v>
      </c>
      <c r="H91" s="26" t="n">
        <v>1015</v>
      </c>
      <c r="I91" s="26" t="n">
        <v>1352</v>
      </c>
      <c r="J91" s="26" t="n">
        <v>275</v>
      </c>
      <c r="K91" s="26" t="n">
        <v>465</v>
      </c>
      <c r="L91" s="26" t="n">
        <v>1145</v>
      </c>
      <c r="M91" s="26" t="n">
        <v>17</v>
      </c>
      <c r="N91" s="26" t="n">
        <v>35</v>
      </c>
      <c r="O91" s="26" t="n">
        <v>8</v>
      </c>
      <c r="P91" s="26" t="n">
        <v>24</v>
      </c>
      <c r="Q91" s="26" t="n">
        <v>8</v>
      </c>
      <c r="R91" s="26" t="n">
        <v>10</v>
      </c>
      <c r="S91" s="26"/>
      <c r="T91" s="26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85"/>
      <c r="DY91" s="85"/>
      <c r="DZ91" s="85"/>
      <c r="EA91" s="85"/>
      <c r="EB91" s="85"/>
      <c r="EC91" s="85"/>
      <c r="ED91" s="85"/>
      <c r="EE91" s="85"/>
      <c r="EF91" s="85"/>
      <c r="EG91" s="85"/>
      <c r="EH91" s="85"/>
      <c r="EI91" s="85"/>
      <c r="EJ91" s="85"/>
      <c r="EK91" s="85"/>
      <c r="EL91" s="85"/>
      <c r="EM91" s="85"/>
      <c r="EN91" s="85"/>
      <c r="EO91" s="85"/>
      <c r="EP91" s="85"/>
      <c r="EQ91" s="85"/>
      <c r="ER91" s="85"/>
      <c r="ES91" s="85"/>
      <c r="ET91" s="85"/>
      <c r="EU91" s="85"/>
      <c r="EV91" s="85"/>
      <c r="EW91" s="85"/>
      <c r="EX91" s="85"/>
      <c r="EY91" s="85"/>
      <c r="EZ91" s="85"/>
      <c r="FA91" s="85"/>
      <c r="FB91" s="85"/>
      <c r="FC91" s="85"/>
      <c r="FD91" s="85"/>
      <c r="FE91" s="85"/>
      <c r="FF91" s="85"/>
      <c r="FG91" s="85"/>
      <c r="FH91" s="85"/>
      <c r="FI91" s="85"/>
      <c r="FJ91" s="85"/>
      <c r="FK91" s="85"/>
      <c r="FL91" s="85"/>
      <c r="FM91" s="85"/>
      <c r="FN91" s="85"/>
      <c r="FO91" s="85"/>
      <c r="FP91" s="85"/>
      <c r="FQ91" s="85"/>
      <c r="FR91" s="85"/>
      <c r="FS91" s="85"/>
      <c r="FT91" s="85"/>
      <c r="FU91" s="85"/>
      <c r="FV91" s="85"/>
      <c r="FW91" s="85"/>
      <c r="FX91" s="85"/>
      <c r="FY91" s="85"/>
      <c r="FZ91" s="85"/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  <c r="IJ91" s="85"/>
      <c r="IK91" s="85"/>
      <c r="IL91" s="85"/>
      <c r="IM91" s="85"/>
      <c r="IN91" s="85"/>
      <c r="IO91" s="85"/>
      <c r="IP91" s="85"/>
      <c r="IQ91" s="85"/>
      <c r="IR91" s="85"/>
    </row>
    <row r="92" customFormat="false" ht="14.1" hidden="false" customHeight="true" outlineLevel="0" collapsed="false">
      <c r="A92" s="24" t="n">
        <v>86</v>
      </c>
      <c r="B92" s="25" t="s">
        <v>135</v>
      </c>
      <c r="C92" s="26" t="n">
        <v>2901</v>
      </c>
      <c r="D92" s="26" t="n">
        <v>7292</v>
      </c>
      <c r="E92" s="26" t="n">
        <v>599</v>
      </c>
      <c r="F92" s="26" t="n">
        <v>14344</v>
      </c>
      <c r="G92" s="26" t="n">
        <v>909</v>
      </c>
      <c r="H92" s="26" t="n">
        <v>2921</v>
      </c>
      <c r="I92" s="26" t="n">
        <v>4619</v>
      </c>
      <c r="J92" s="26" t="n">
        <v>1576</v>
      </c>
      <c r="K92" s="26" t="n">
        <v>3174</v>
      </c>
      <c r="L92" s="26" t="n">
        <v>7506</v>
      </c>
      <c r="M92" s="26" t="n">
        <v>185</v>
      </c>
      <c r="N92" s="26" t="n">
        <v>647</v>
      </c>
      <c r="O92" s="26" t="n">
        <v>125</v>
      </c>
      <c r="P92" s="26" t="n">
        <v>501</v>
      </c>
      <c r="Q92" s="26" t="n">
        <v>52</v>
      </c>
      <c r="R92" s="26" t="n">
        <v>113</v>
      </c>
      <c r="S92" s="26" t="n">
        <v>19</v>
      </c>
      <c r="T92" s="26" t="n">
        <v>72</v>
      </c>
    </row>
    <row r="93" customFormat="false" ht="14.1" hidden="false" customHeight="true" outlineLevel="0" collapsed="false">
      <c r="A93" s="24" t="n">
        <v>87</v>
      </c>
      <c r="B93" s="25" t="s">
        <v>136</v>
      </c>
      <c r="C93" s="26" t="n">
        <v>1334</v>
      </c>
      <c r="D93" s="26" t="n">
        <v>2337</v>
      </c>
      <c r="E93" s="26" t="n">
        <v>54</v>
      </c>
      <c r="F93" s="26" t="n">
        <v>6419</v>
      </c>
      <c r="G93" s="26" t="n">
        <v>393</v>
      </c>
      <c r="H93" s="26" t="n">
        <v>1068</v>
      </c>
      <c r="I93" s="26" t="n">
        <v>1930</v>
      </c>
      <c r="J93" s="26" t="n">
        <v>853</v>
      </c>
      <c r="K93" s="26" t="n">
        <v>1130</v>
      </c>
      <c r="L93" s="26" t="n">
        <v>4110</v>
      </c>
      <c r="M93" s="26" t="n">
        <v>95</v>
      </c>
      <c r="N93" s="26" t="n">
        <v>162</v>
      </c>
      <c r="O93" s="26" t="n">
        <v>42</v>
      </c>
      <c r="P93" s="26" t="n">
        <v>87</v>
      </c>
      <c r="Q93" s="26" t="n">
        <v>49</v>
      </c>
      <c r="R93" s="26" t="n">
        <v>69</v>
      </c>
      <c r="S93" s="26" t="n">
        <v>9</v>
      </c>
      <c r="T93" s="26" t="n">
        <v>41</v>
      </c>
    </row>
    <row r="94" customFormat="false" ht="14.1" hidden="false" customHeight="true" outlineLevel="0" collapsed="false">
      <c r="A94" s="24" t="n">
        <v>88</v>
      </c>
      <c r="B94" s="25" t="s">
        <v>137</v>
      </c>
      <c r="C94" s="26" t="n">
        <v>718</v>
      </c>
      <c r="D94" s="26" t="n">
        <v>1629</v>
      </c>
      <c r="E94" s="26" t="n">
        <v>8</v>
      </c>
      <c r="F94" s="26" t="n">
        <v>3107</v>
      </c>
      <c r="G94" s="26" t="n">
        <v>399</v>
      </c>
      <c r="H94" s="26" t="n">
        <v>1068</v>
      </c>
      <c r="I94" s="26" t="n">
        <v>1757</v>
      </c>
      <c r="J94" s="26" t="n">
        <v>231</v>
      </c>
      <c r="K94" s="26" t="n">
        <v>386</v>
      </c>
      <c r="L94" s="26" t="n">
        <v>970</v>
      </c>
      <c r="M94" s="26" t="n">
        <v>16</v>
      </c>
      <c r="N94" s="26" t="n">
        <v>77</v>
      </c>
      <c r="O94" s="26" t="n">
        <v>14</v>
      </c>
      <c r="P94" s="26" t="n">
        <v>70</v>
      </c>
      <c r="Q94" s="26" t="n">
        <v>2</v>
      </c>
      <c r="R94" s="26" t="n">
        <v>7</v>
      </c>
      <c r="S94" s="26" t="n">
        <v>3</v>
      </c>
      <c r="T94" s="26" t="n">
        <v>7</v>
      </c>
    </row>
    <row r="95" s="96" customFormat="true" ht="14.1" hidden="false" customHeight="true" outlineLevel="0" collapsed="false">
      <c r="A95" s="27"/>
      <c r="B95" s="28" t="s">
        <v>138</v>
      </c>
      <c r="C95" s="29" t="n">
        <v>406190</v>
      </c>
      <c r="D95" s="29" t="n">
        <v>923018</v>
      </c>
      <c r="E95" s="29" t="n">
        <v>12287</v>
      </c>
      <c r="F95" s="29" t="n">
        <v>2007054</v>
      </c>
      <c r="G95" s="29" t="n">
        <v>90137</v>
      </c>
      <c r="H95" s="29" t="n">
        <v>268376</v>
      </c>
      <c r="I95" s="29" t="n">
        <v>434304</v>
      </c>
      <c r="J95" s="29" t="n">
        <v>291050</v>
      </c>
      <c r="K95" s="29" t="n">
        <v>603993</v>
      </c>
      <c r="L95" s="29" t="n">
        <v>1462425</v>
      </c>
      <c r="M95" s="29" t="n">
        <v>11508</v>
      </c>
      <c r="N95" s="29" t="n">
        <v>31639</v>
      </c>
      <c r="O95" s="29" t="n">
        <v>6645</v>
      </c>
      <c r="P95" s="29" t="n">
        <v>20352</v>
      </c>
      <c r="Q95" s="29" t="n">
        <v>3316</v>
      </c>
      <c r="R95" s="29" t="n">
        <v>6957</v>
      </c>
      <c r="S95" s="29" t="n">
        <v>11726</v>
      </c>
      <c r="T95" s="29" t="n">
        <v>46260</v>
      </c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  <c r="IN95" s="95"/>
      <c r="IO95" s="95"/>
      <c r="IP95" s="95"/>
      <c r="IQ95" s="95"/>
      <c r="IR95" s="95"/>
    </row>
    <row r="96" customFormat="false" ht="11.25" hidden="false" customHeight="true" outlineLevel="0" collapsed="false">
      <c r="A96" s="32" t="s">
        <v>256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</sheetData>
  <mergeCells count="16">
    <mergeCell ref="A1:K1"/>
    <mergeCell ref="A3:A6"/>
    <mergeCell ref="B3:B6"/>
    <mergeCell ref="C3:L3"/>
    <mergeCell ref="M3:R3"/>
    <mergeCell ref="S3:T5"/>
    <mergeCell ref="C4:F4"/>
    <mergeCell ref="G4:I5"/>
    <mergeCell ref="J4:L5"/>
    <mergeCell ref="M4:N5"/>
    <mergeCell ref="O4:P5"/>
    <mergeCell ref="Q4:R5"/>
    <mergeCell ref="C5:C6"/>
    <mergeCell ref="D5:E5"/>
    <mergeCell ref="F5:F6"/>
    <mergeCell ref="A96:O96"/>
  </mergeCells>
  <printOptions headings="false" gridLines="false" gridLinesSet="true" horizontalCentered="false" verticalCentered="false"/>
  <pageMargins left="0.179861111111111" right="0.118055555555556" top="0.1180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7" width="24.28"/>
    <col collapsed="false" customWidth="true" hidden="false" outlineLevel="0" max="3" min="3" style="97" width="9.28"/>
    <col collapsed="false" customWidth="false" hidden="false" outlineLevel="0" max="257" min="4" style="97" width="8.7"/>
  </cols>
  <sheetData>
    <row r="1" s="99" customFormat="true" ht="16.5" hidden="false" customHeight="true" outlineLevel="0" collapsed="false">
      <c r="A1" s="98" t="s">
        <v>25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69" customFormat="true" ht="22.9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69" customFormat="true" ht="18.95" hidden="false" customHeight="true" outlineLevel="0" collapsed="false">
      <c r="A3" s="39" t="s">
        <v>41</v>
      </c>
      <c r="B3" s="19" t="s">
        <v>42</v>
      </c>
      <c r="C3" s="19" t="s">
        <v>258</v>
      </c>
      <c r="D3" s="19" t="s">
        <v>259</v>
      </c>
      <c r="E3" s="19"/>
      <c r="F3" s="19"/>
      <c r="G3" s="19"/>
      <c r="H3" s="19"/>
      <c r="I3" s="19"/>
      <c r="J3" s="19"/>
      <c r="K3" s="19"/>
      <c r="L3" s="19"/>
      <c r="M3" s="19" t="s">
        <v>260</v>
      </c>
      <c r="N3" s="19"/>
    </row>
    <row r="4" s="69" customFormat="true" ht="12.2" hidden="false" customHeight="true" outlineLevel="0" collapsed="false">
      <c r="A4" s="39"/>
      <c r="B4" s="19"/>
      <c r="C4" s="19"/>
      <c r="D4" s="19" t="s">
        <v>261</v>
      </c>
      <c r="E4" s="19" t="s">
        <v>262</v>
      </c>
      <c r="F4" s="19"/>
      <c r="G4" s="19"/>
      <c r="H4" s="19" t="s">
        <v>263</v>
      </c>
      <c r="I4" s="19"/>
      <c r="J4" s="19" t="s">
        <v>264</v>
      </c>
      <c r="K4" s="19" t="s">
        <v>265</v>
      </c>
      <c r="L4" s="19"/>
      <c r="M4" s="19"/>
      <c r="N4" s="19"/>
    </row>
    <row r="5" s="69" customFormat="true" ht="13.5" hidden="false" customHeight="true" outlineLevel="0" collapsed="false">
      <c r="A5" s="39"/>
      <c r="B5" s="19"/>
      <c r="C5" s="19"/>
      <c r="D5" s="19"/>
      <c r="E5" s="19" t="s">
        <v>266</v>
      </c>
      <c r="F5" s="19"/>
      <c r="G5" s="19" t="s">
        <v>267</v>
      </c>
      <c r="H5" s="19"/>
      <c r="I5" s="19"/>
      <c r="J5" s="19"/>
      <c r="K5" s="19"/>
      <c r="L5" s="19"/>
      <c r="M5" s="19"/>
      <c r="N5" s="19"/>
    </row>
    <row r="6" s="69" customFormat="true" ht="34.15" hidden="false" customHeight="true" outlineLevel="0" collapsed="false">
      <c r="A6" s="39"/>
      <c r="B6" s="19"/>
      <c r="C6" s="19"/>
      <c r="D6" s="19"/>
      <c r="E6" s="19" t="s">
        <v>268</v>
      </c>
      <c r="F6" s="19" t="s">
        <v>269</v>
      </c>
      <c r="G6" s="19"/>
      <c r="H6" s="19" t="s">
        <v>268</v>
      </c>
      <c r="I6" s="19" t="s">
        <v>269</v>
      </c>
      <c r="J6" s="19"/>
      <c r="K6" s="19" t="s">
        <v>270</v>
      </c>
      <c r="L6" s="19" t="s">
        <v>271</v>
      </c>
      <c r="M6" s="19" t="s">
        <v>272</v>
      </c>
      <c r="N6" s="19" t="s">
        <v>273</v>
      </c>
    </row>
    <row r="7" s="69" customFormat="true" ht="14.1" hidden="false" customHeight="true" outlineLevel="0" collapsed="false">
      <c r="A7" s="21" t="n">
        <v>1</v>
      </c>
      <c r="B7" s="22" t="s">
        <v>50</v>
      </c>
      <c r="C7" s="101" t="n">
        <v>5853</v>
      </c>
      <c r="D7" s="102" t="n">
        <v>4637</v>
      </c>
      <c r="E7" s="102" t="n">
        <v>1018</v>
      </c>
      <c r="F7" s="103" t="n">
        <v>969</v>
      </c>
      <c r="G7" s="102" t="n">
        <v>3199</v>
      </c>
      <c r="H7" s="103" t="n">
        <v>591</v>
      </c>
      <c r="I7" s="103" t="n">
        <v>4589</v>
      </c>
      <c r="J7" s="103" t="n">
        <v>50</v>
      </c>
      <c r="K7" s="102" t="n">
        <v>5223</v>
      </c>
      <c r="L7" s="104"/>
      <c r="M7" s="103" t="n">
        <v>230</v>
      </c>
      <c r="N7" s="103" t="n">
        <v>34</v>
      </c>
    </row>
    <row r="8" s="69" customFormat="true" ht="14.1" hidden="false" customHeight="true" outlineLevel="0" collapsed="false">
      <c r="A8" s="24" t="n">
        <v>2</v>
      </c>
      <c r="B8" s="25" t="s">
        <v>51</v>
      </c>
      <c r="C8" s="105" t="n">
        <v>8074</v>
      </c>
      <c r="D8" s="105" t="n">
        <v>6388</v>
      </c>
      <c r="E8" s="105" t="n">
        <v>1858</v>
      </c>
      <c r="F8" s="105" t="n">
        <v>5117</v>
      </c>
      <c r="G8" s="105" t="n">
        <v>210</v>
      </c>
      <c r="H8" s="105" t="n">
        <v>834</v>
      </c>
      <c r="I8" s="105" t="n">
        <v>7037</v>
      </c>
      <c r="J8" s="105" t="n">
        <v>82</v>
      </c>
      <c r="K8" s="105" t="n">
        <v>7687</v>
      </c>
      <c r="L8" s="105"/>
      <c r="M8" s="105" t="n">
        <v>53</v>
      </c>
      <c r="N8" s="105" t="n">
        <v>11</v>
      </c>
    </row>
    <row r="9" s="69" customFormat="true" ht="14.1" hidden="false" customHeight="true" outlineLevel="0" collapsed="false">
      <c r="A9" s="24" t="n">
        <v>3</v>
      </c>
      <c r="B9" s="25" t="s">
        <v>52</v>
      </c>
      <c r="C9" s="105" t="n">
        <v>1390</v>
      </c>
      <c r="D9" s="105" t="n">
        <v>1312</v>
      </c>
      <c r="E9" s="105" t="n">
        <v>257</v>
      </c>
      <c r="F9" s="105" t="n">
        <v>34</v>
      </c>
      <c r="G9" s="105" t="n">
        <v>206</v>
      </c>
      <c r="H9" s="105" t="n">
        <v>509</v>
      </c>
      <c r="I9" s="105" t="n">
        <v>313</v>
      </c>
      <c r="J9" s="105" t="n">
        <v>23</v>
      </c>
      <c r="K9" s="105" t="n">
        <v>1021</v>
      </c>
      <c r="L9" s="105"/>
      <c r="M9" s="105" t="n">
        <v>451</v>
      </c>
      <c r="N9" s="105" t="n">
        <v>38</v>
      </c>
    </row>
    <row r="10" s="69" customFormat="true" ht="14.1" hidden="false" customHeight="true" outlineLevel="0" collapsed="false">
      <c r="A10" s="24" t="n">
        <v>4</v>
      </c>
      <c r="B10" s="25" t="s">
        <v>53</v>
      </c>
      <c r="C10" s="105" t="n">
        <v>859</v>
      </c>
      <c r="D10" s="105" t="n">
        <v>809</v>
      </c>
      <c r="E10" s="105"/>
      <c r="F10" s="105"/>
      <c r="G10" s="105" t="n">
        <v>824</v>
      </c>
      <c r="H10" s="105" t="n">
        <v>260</v>
      </c>
      <c r="I10" s="105" t="n">
        <v>561</v>
      </c>
      <c r="J10" s="105" t="n">
        <v>99</v>
      </c>
      <c r="K10" s="105" t="n">
        <v>762</v>
      </c>
      <c r="L10" s="105"/>
      <c r="M10" s="105" t="n">
        <v>11</v>
      </c>
      <c r="N10" s="105" t="n">
        <v>1</v>
      </c>
    </row>
    <row r="11" s="69" customFormat="true" ht="14.1" hidden="false" customHeight="true" outlineLevel="0" collapsed="false">
      <c r="A11" s="24" t="n">
        <v>5</v>
      </c>
      <c r="B11" s="25" t="s">
        <v>54</v>
      </c>
      <c r="C11" s="105" t="n">
        <v>2980</v>
      </c>
      <c r="D11" s="105" t="n">
        <v>2698</v>
      </c>
      <c r="E11" s="105" t="n">
        <v>202</v>
      </c>
      <c r="F11" s="105" t="n">
        <v>2517</v>
      </c>
      <c r="G11" s="105" t="n">
        <v>219</v>
      </c>
      <c r="H11" s="105" t="n">
        <v>84</v>
      </c>
      <c r="I11" s="105" t="n">
        <v>2849</v>
      </c>
      <c r="J11" s="105" t="n">
        <v>7</v>
      </c>
      <c r="K11" s="105" t="n">
        <v>2882</v>
      </c>
      <c r="L11" s="105"/>
      <c r="M11" s="105" t="n">
        <v>11</v>
      </c>
      <c r="N11" s="105" t="n">
        <v>2</v>
      </c>
    </row>
    <row r="12" s="69" customFormat="true" ht="14.1" hidden="false" customHeight="true" outlineLevel="0" collapsed="false">
      <c r="A12" s="24" t="n">
        <v>6</v>
      </c>
      <c r="B12" s="25" t="s">
        <v>55</v>
      </c>
      <c r="C12" s="105" t="n">
        <v>3110</v>
      </c>
      <c r="D12" s="105" t="n">
        <v>2865</v>
      </c>
      <c r="E12" s="105" t="n">
        <v>802</v>
      </c>
      <c r="F12" s="105" t="n">
        <v>685</v>
      </c>
      <c r="G12" s="105" t="n">
        <v>1265</v>
      </c>
      <c r="H12" s="105" t="n">
        <v>1064</v>
      </c>
      <c r="I12" s="105" t="n">
        <v>1547</v>
      </c>
      <c r="J12" s="105" t="n">
        <v>100</v>
      </c>
      <c r="K12" s="105" t="n">
        <v>2174</v>
      </c>
      <c r="L12" s="105"/>
      <c r="M12" s="105" t="n">
        <v>90</v>
      </c>
      <c r="N12" s="105" t="n">
        <v>14</v>
      </c>
    </row>
    <row r="13" s="69" customFormat="true" ht="14.1" hidden="false" customHeight="true" outlineLevel="0" collapsed="false">
      <c r="A13" s="24" t="n">
        <v>7</v>
      </c>
      <c r="B13" s="25" t="s">
        <v>56</v>
      </c>
      <c r="C13" s="105" t="n">
        <v>1495</v>
      </c>
      <c r="D13" s="105" t="n">
        <v>1417</v>
      </c>
      <c r="E13" s="105"/>
      <c r="F13" s="105"/>
      <c r="G13" s="105" t="n">
        <v>1205</v>
      </c>
      <c r="H13" s="105" t="n">
        <v>363</v>
      </c>
      <c r="I13" s="105" t="n">
        <v>526</v>
      </c>
      <c r="J13" s="105" t="n">
        <v>6</v>
      </c>
      <c r="K13" s="105" t="n">
        <v>527</v>
      </c>
      <c r="L13" s="105"/>
      <c r="M13" s="105" t="n">
        <v>168</v>
      </c>
      <c r="N13" s="105" t="n">
        <v>26</v>
      </c>
    </row>
    <row r="14" s="69" customFormat="true" ht="14.1" hidden="false" customHeight="true" outlineLevel="0" collapsed="false">
      <c r="A14" s="24" t="n">
        <v>8</v>
      </c>
      <c r="B14" s="25" t="s">
        <v>57</v>
      </c>
      <c r="C14" s="105" t="n">
        <v>3495</v>
      </c>
      <c r="D14" s="105" t="n">
        <v>2415</v>
      </c>
      <c r="E14" s="105" t="n">
        <v>82</v>
      </c>
      <c r="F14" s="105" t="n">
        <v>54</v>
      </c>
      <c r="G14" s="105" t="n">
        <v>2597</v>
      </c>
      <c r="H14" s="105" t="n">
        <v>282</v>
      </c>
      <c r="I14" s="105" t="n">
        <v>2406</v>
      </c>
      <c r="J14" s="105" t="n">
        <v>15</v>
      </c>
      <c r="K14" s="105" t="n">
        <v>2887</v>
      </c>
      <c r="L14" s="105"/>
      <c r="M14" s="105" t="n">
        <v>460</v>
      </c>
      <c r="N14" s="105" t="n">
        <v>151</v>
      </c>
    </row>
    <row r="15" s="69" customFormat="true" ht="14.1" hidden="false" customHeight="true" outlineLevel="0" collapsed="false">
      <c r="A15" s="24" t="n">
        <v>9</v>
      </c>
      <c r="B15" s="25" t="s">
        <v>58</v>
      </c>
      <c r="C15" s="105" t="n">
        <v>4673</v>
      </c>
      <c r="D15" s="105" t="n">
        <v>3956</v>
      </c>
      <c r="E15" s="105" t="n">
        <v>725</v>
      </c>
      <c r="F15" s="105" t="n">
        <v>575</v>
      </c>
      <c r="G15" s="105" t="n">
        <v>156</v>
      </c>
      <c r="H15" s="105" t="n">
        <v>753</v>
      </c>
      <c r="I15" s="105" t="n">
        <v>3227</v>
      </c>
      <c r="J15" s="105" t="n">
        <v>71</v>
      </c>
      <c r="K15" s="105" t="n">
        <v>4165</v>
      </c>
      <c r="L15" s="105"/>
      <c r="M15" s="105" t="n">
        <v>369</v>
      </c>
      <c r="N15" s="105" t="n">
        <v>38</v>
      </c>
    </row>
    <row r="16" s="69" customFormat="true" ht="14.1" hidden="false" customHeight="true" outlineLevel="0" collapsed="false">
      <c r="A16" s="24" t="n">
        <v>10</v>
      </c>
      <c r="B16" s="25" t="s">
        <v>59</v>
      </c>
      <c r="C16" s="105" t="n">
        <v>1507</v>
      </c>
      <c r="D16" s="105" t="n">
        <v>540</v>
      </c>
      <c r="E16" s="105" t="n">
        <v>183</v>
      </c>
      <c r="F16" s="105" t="n">
        <v>109</v>
      </c>
      <c r="G16" s="105" t="n">
        <v>780</v>
      </c>
      <c r="H16" s="105" t="n">
        <v>161</v>
      </c>
      <c r="I16" s="105" t="n">
        <v>1259</v>
      </c>
      <c r="J16" s="105" t="n">
        <v>9</v>
      </c>
      <c r="K16" s="105" t="n">
        <v>1442</v>
      </c>
      <c r="L16" s="105"/>
      <c r="M16" s="105" t="n">
        <v>42</v>
      </c>
      <c r="N16" s="105" t="n">
        <v>3</v>
      </c>
    </row>
    <row r="17" s="69" customFormat="true" ht="14.1" hidden="false" customHeight="true" outlineLevel="0" collapsed="false">
      <c r="A17" s="24" t="n">
        <v>11</v>
      </c>
      <c r="B17" s="25" t="s">
        <v>60</v>
      </c>
      <c r="C17" s="105" t="n">
        <v>4541</v>
      </c>
      <c r="D17" s="105" t="n">
        <v>4278</v>
      </c>
      <c r="E17" s="105" t="n">
        <v>588</v>
      </c>
      <c r="F17" s="105" t="n">
        <v>631</v>
      </c>
      <c r="G17" s="105" t="n">
        <v>53</v>
      </c>
      <c r="H17" s="105" t="n">
        <v>200</v>
      </c>
      <c r="I17" s="105" t="n">
        <v>4180</v>
      </c>
      <c r="J17" s="105" t="n">
        <v>36</v>
      </c>
      <c r="K17" s="105" t="n">
        <v>4237</v>
      </c>
      <c r="L17" s="105"/>
      <c r="M17" s="105" t="n">
        <v>123</v>
      </c>
      <c r="N17" s="105" t="n">
        <v>5</v>
      </c>
    </row>
    <row r="18" s="69" customFormat="true" ht="14.1" hidden="false" customHeight="true" outlineLevel="0" collapsed="false">
      <c r="A18" s="24" t="n">
        <v>12</v>
      </c>
      <c r="B18" s="25" t="s">
        <v>61</v>
      </c>
      <c r="C18" s="105" t="n">
        <v>1025</v>
      </c>
      <c r="D18" s="105" t="n">
        <v>946</v>
      </c>
      <c r="E18" s="105" t="n">
        <v>264</v>
      </c>
      <c r="F18" s="105" t="n">
        <v>649</v>
      </c>
      <c r="G18" s="105" t="n">
        <v>69</v>
      </c>
      <c r="H18" s="105" t="n">
        <v>236</v>
      </c>
      <c r="I18" s="105" t="n">
        <v>737</v>
      </c>
      <c r="J18" s="105" t="n">
        <v>13</v>
      </c>
      <c r="K18" s="105" t="n">
        <v>958</v>
      </c>
      <c r="L18" s="105"/>
      <c r="M18" s="105" t="n">
        <v>15</v>
      </c>
      <c r="N18" s="105" t="n">
        <v>2</v>
      </c>
    </row>
    <row r="19" s="69" customFormat="true" ht="14.1" hidden="false" customHeight="true" outlineLevel="0" collapsed="false">
      <c r="A19" s="24" t="n">
        <v>13</v>
      </c>
      <c r="B19" s="25" t="s">
        <v>62</v>
      </c>
      <c r="C19" s="105" t="n">
        <v>872</v>
      </c>
      <c r="D19" s="105" t="n">
        <v>781</v>
      </c>
      <c r="E19" s="105" t="n">
        <v>283</v>
      </c>
      <c r="F19" s="105" t="n">
        <v>136</v>
      </c>
      <c r="G19" s="105" t="n">
        <v>147</v>
      </c>
      <c r="H19" s="105" t="n">
        <v>159</v>
      </c>
      <c r="I19" s="105" t="n">
        <v>575</v>
      </c>
      <c r="J19" s="105" t="n">
        <v>6</v>
      </c>
      <c r="K19" s="105" t="n">
        <v>785</v>
      </c>
      <c r="L19" s="105"/>
      <c r="M19" s="105" t="n">
        <v>69</v>
      </c>
      <c r="N19" s="105" t="n">
        <v>2</v>
      </c>
    </row>
    <row r="20" s="69" customFormat="true" ht="14.1" hidden="false" customHeight="true" outlineLevel="0" collapsed="false">
      <c r="A20" s="24" t="n">
        <v>14</v>
      </c>
      <c r="B20" s="25" t="s">
        <v>63</v>
      </c>
      <c r="C20" s="105" t="n">
        <v>1804</v>
      </c>
      <c r="D20" s="105" t="n">
        <v>1701</v>
      </c>
      <c r="E20" s="105" t="n">
        <v>160</v>
      </c>
      <c r="F20" s="105" t="n">
        <v>51</v>
      </c>
      <c r="G20" s="105" t="n">
        <v>491</v>
      </c>
      <c r="H20" s="105" t="n">
        <v>1042</v>
      </c>
      <c r="I20" s="105" t="n">
        <v>717</v>
      </c>
      <c r="J20" s="105" t="n">
        <v>81</v>
      </c>
      <c r="K20" s="105" t="n">
        <v>1725</v>
      </c>
      <c r="L20" s="105"/>
      <c r="M20" s="105" t="n">
        <v>12</v>
      </c>
      <c r="N20" s="105"/>
    </row>
    <row r="21" s="69" customFormat="true" ht="14.1" hidden="false" customHeight="true" outlineLevel="0" collapsed="false">
      <c r="A21" s="24" t="n">
        <v>15</v>
      </c>
      <c r="B21" s="25" t="s">
        <v>147</v>
      </c>
      <c r="C21" s="105" t="n">
        <v>363</v>
      </c>
      <c r="D21" s="105" t="n">
        <v>294</v>
      </c>
      <c r="E21" s="105"/>
      <c r="F21" s="105"/>
      <c r="G21" s="105" t="n">
        <v>339</v>
      </c>
      <c r="H21" s="105" t="n">
        <v>77</v>
      </c>
      <c r="I21" s="105" t="n">
        <v>83</v>
      </c>
      <c r="J21" s="105"/>
      <c r="K21" s="105" t="n">
        <v>303</v>
      </c>
      <c r="L21" s="105"/>
      <c r="M21" s="105" t="n">
        <v>19</v>
      </c>
      <c r="N21" s="105"/>
    </row>
    <row r="22" s="69" customFormat="true" ht="14.1" hidden="false" customHeight="true" outlineLevel="0" collapsed="false">
      <c r="A22" s="24" t="n">
        <v>16</v>
      </c>
      <c r="B22" s="25" t="s">
        <v>65</v>
      </c>
      <c r="C22" s="105" t="n">
        <v>2057</v>
      </c>
      <c r="D22" s="105" t="n">
        <v>1677</v>
      </c>
      <c r="E22" s="105" t="n">
        <v>182</v>
      </c>
      <c r="F22" s="105" t="n">
        <v>819</v>
      </c>
      <c r="G22" s="105" t="n">
        <v>883</v>
      </c>
      <c r="H22" s="105" t="n">
        <v>106</v>
      </c>
      <c r="I22" s="105" t="n">
        <v>1892</v>
      </c>
      <c r="J22" s="105" t="n">
        <v>14</v>
      </c>
      <c r="K22" s="105" t="n">
        <v>1887</v>
      </c>
      <c r="L22" s="105"/>
      <c r="M22" s="105" t="n">
        <v>17</v>
      </c>
      <c r="N22" s="105" t="n">
        <v>1</v>
      </c>
    </row>
    <row r="23" s="69" customFormat="true" ht="14.1" hidden="false" customHeight="true" outlineLevel="0" collapsed="false">
      <c r="A23" s="24" t="n">
        <v>17</v>
      </c>
      <c r="B23" s="25" t="s">
        <v>66</v>
      </c>
      <c r="C23" s="105" t="n">
        <v>3131</v>
      </c>
      <c r="D23" s="105" t="n">
        <v>2747</v>
      </c>
      <c r="E23" s="105" t="n">
        <v>943</v>
      </c>
      <c r="F23" s="105" t="n">
        <v>1505</v>
      </c>
      <c r="G23" s="105" t="n">
        <v>552</v>
      </c>
      <c r="H23" s="105" t="n">
        <v>543</v>
      </c>
      <c r="I23" s="105" t="n">
        <v>2306</v>
      </c>
      <c r="J23" s="105" t="n">
        <v>38</v>
      </c>
      <c r="K23" s="105" t="n">
        <v>2902</v>
      </c>
      <c r="L23" s="105"/>
      <c r="M23" s="105" t="n">
        <v>63</v>
      </c>
      <c r="N23" s="105" t="n">
        <v>12</v>
      </c>
    </row>
    <row r="24" s="69" customFormat="true" ht="14.1" hidden="false" customHeight="true" outlineLevel="0" collapsed="false">
      <c r="A24" s="24" t="n">
        <v>18</v>
      </c>
      <c r="B24" s="25" t="s">
        <v>67</v>
      </c>
      <c r="C24" s="105" t="n">
        <v>480</v>
      </c>
      <c r="D24" s="105" t="n">
        <v>429</v>
      </c>
      <c r="E24" s="105" t="n">
        <v>15</v>
      </c>
      <c r="F24" s="105" t="n">
        <v>10</v>
      </c>
      <c r="G24" s="105" t="n">
        <v>165</v>
      </c>
      <c r="H24" s="105" t="n">
        <v>79</v>
      </c>
      <c r="I24" s="105" t="n">
        <v>374</v>
      </c>
      <c r="J24" s="105" t="n">
        <v>6</v>
      </c>
      <c r="K24" s="105" t="n">
        <v>436</v>
      </c>
      <c r="L24" s="105"/>
      <c r="M24" s="105" t="n">
        <v>21</v>
      </c>
      <c r="N24" s="105"/>
    </row>
    <row r="25" s="69" customFormat="true" ht="14.1" hidden="false" customHeight="true" outlineLevel="0" collapsed="false">
      <c r="A25" s="24" t="n">
        <v>19</v>
      </c>
      <c r="B25" s="25" t="s">
        <v>68</v>
      </c>
      <c r="C25" s="105" t="n">
        <v>1117</v>
      </c>
      <c r="D25" s="105" t="n">
        <v>1012</v>
      </c>
      <c r="E25" s="105" t="n">
        <v>16</v>
      </c>
      <c r="F25" s="105" t="n">
        <v>7</v>
      </c>
      <c r="G25" s="105" t="n">
        <v>706</v>
      </c>
      <c r="H25" s="105" t="n">
        <v>732</v>
      </c>
      <c r="I25" s="105" t="n">
        <v>239</v>
      </c>
      <c r="J25" s="105" t="n">
        <v>22</v>
      </c>
      <c r="K25" s="105" t="n">
        <v>841</v>
      </c>
      <c r="L25" s="105"/>
      <c r="M25" s="105" t="n">
        <v>38</v>
      </c>
      <c r="N25" s="105" t="n">
        <v>7</v>
      </c>
    </row>
    <row r="26" s="69" customFormat="true" ht="14.1" hidden="false" customHeight="true" outlineLevel="0" collapsed="false">
      <c r="A26" s="24" t="n">
        <v>20</v>
      </c>
      <c r="B26" s="25" t="s">
        <v>69</v>
      </c>
      <c r="C26" s="105" t="n">
        <v>984</v>
      </c>
      <c r="D26" s="105" t="n">
        <v>779</v>
      </c>
      <c r="E26" s="105" t="n">
        <v>44</v>
      </c>
      <c r="F26" s="105" t="n">
        <v>396</v>
      </c>
      <c r="G26" s="105" t="n">
        <v>205</v>
      </c>
      <c r="H26" s="105" t="n">
        <v>57</v>
      </c>
      <c r="I26" s="105" t="n">
        <v>818</v>
      </c>
      <c r="J26" s="105" t="n">
        <v>2</v>
      </c>
      <c r="K26" s="105" t="n">
        <v>951</v>
      </c>
      <c r="L26" s="105"/>
      <c r="M26" s="105" t="n">
        <v>66</v>
      </c>
      <c r="N26" s="105"/>
    </row>
    <row r="27" s="69" customFormat="true" ht="14.1" hidden="false" customHeight="true" outlineLevel="0" collapsed="false">
      <c r="A27" s="24" t="n">
        <v>21</v>
      </c>
      <c r="B27" s="25" t="s">
        <v>70</v>
      </c>
      <c r="C27" s="105" t="n">
        <v>1090</v>
      </c>
      <c r="D27" s="105" t="n">
        <v>917</v>
      </c>
      <c r="E27" s="105" t="n">
        <v>160</v>
      </c>
      <c r="F27" s="105" t="n">
        <v>837</v>
      </c>
      <c r="G27" s="105" t="n">
        <v>18</v>
      </c>
      <c r="H27" s="105" t="n">
        <v>77</v>
      </c>
      <c r="I27" s="105" t="n">
        <v>977</v>
      </c>
      <c r="J27" s="105" t="n">
        <v>14</v>
      </c>
      <c r="K27" s="105" t="n">
        <v>1045</v>
      </c>
      <c r="L27" s="105"/>
      <c r="M27" s="105" t="n">
        <v>21</v>
      </c>
      <c r="N27" s="105" t="n">
        <v>2</v>
      </c>
    </row>
    <row r="28" s="69" customFormat="true" ht="14.1" hidden="false" customHeight="true" outlineLevel="0" collapsed="false">
      <c r="A28" s="24" t="n">
        <v>22</v>
      </c>
      <c r="B28" s="25" t="s">
        <v>71</v>
      </c>
      <c r="C28" s="105" t="n">
        <v>720</v>
      </c>
      <c r="D28" s="105" t="n">
        <v>519</v>
      </c>
      <c r="E28" s="105" t="n">
        <v>39</v>
      </c>
      <c r="F28" s="105" t="n">
        <v>31</v>
      </c>
      <c r="G28" s="105" t="n">
        <v>6</v>
      </c>
      <c r="H28" s="105" t="n">
        <v>112</v>
      </c>
      <c r="I28" s="105" t="n">
        <v>351</v>
      </c>
      <c r="J28" s="105" t="n">
        <v>3</v>
      </c>
      <c r="K28" s="105" t="n">
        <v>498</v>
      </c>
      <c r="L28" s="105"/>
      <c r="M28" s="105" t="n">
        <v>227</v>
      </c>
      <c r="N28" s="105" t="n">
        <v>43</v>
      </c>
    </row>
    <row r="29" s="69" customFormat="true" ht="14.1" hidden="false" customHeight="true" outlineLevel="0" collapsed="false">
      <c r="A29" s="24" t="n">
        <v>23</v>
      </c>
      <c r="B29" s="25" t="s">
        <v>72</v>
      </c>
      <c r="C29" s="105" t="n">
        <v>4026</v>
      </c>
      <c r="D29" s="105" t="n">
        <v>3139</v>
      </c>
      <c r="E29" s="105" t="n">
        <v>1145</v>
      </c>
      <c r="F29" s="105" t="n">
        <v>2397</v>
      </c>
      <c r="G29" s="105" t="n">
        <v>158</v>
      </c>
      <c r="H29" s="105" t="n">
        <v>950</v>
      </c>
      <c r="I29" s="105" t="n">
        <v>2900</v>
      </c>
      <c r="J29" s="105" t="n">
        <v>62</v>
      </c>
      <c r="K29" s="105" t="n">
        <v>3775</v>
      </c>
      <c r="L29" s="105"/>
      <c r="M29" s="105" t="n">
        <v>37</v>
      </c>
      <c r="N29" s="105" t="n">
        <v>3</v>
      </c>
    </row>
    <row r="30" s="69" customFormat="true" ht="14.1" hidden="false" customHeight="true" outlineLevel="0" collapsed="false">
      <c r="A30" s="24" t="n">
        <v>24</v>
      </c>
      <c r="B30" s="25" t="s">
        <v>73</v>
      </c>
      <c r="C30" s="105" t="n">
        <v>11133</v>
      </c>
      <c r="D30" s="105" t="n">
        <v>8835</v>
      </c>
      <c r="E30" s="105" t="n">
        <v>5383</v>
      </c>
      <c r="F30" s="105" t="n">
        <v>2763</v>
      </c>
      <c r="G30" s="105" t="n">
        <v>623</v>
      </c>
      <c r="H30" s="105" t="n">
        <v>5461</v>
      </c>
      <c r="I30" s="105" t="n">
        <v>4298</v>
      </c>
      <c r="J30" s="105" t="n">
        <v>605</v>
      </c>
      <c r="K30" s="105" t="n">
        <v>9785</v>
      </c>
      <c r="L30" s="105" t="n">
        <v>2253</v>
      </c>
      <c r="M30" s="105" t="n">
        <v>165</v>
      </c>
      <c r="N30" s="105" t="n">
        <v>6</v>
      </c>
    </row>
    <row r="31" s="69" customFormat="true" ht="14.1" hidden="false" customHeight="true" outlineLevel="0" collapsed="false">
      <c r="A31" s="24" t="n">
        <v>25</v>
      </c>
      <c r="B31" s="25" t="s">
        <v>74</v>
      </c>
      <c r="C31" s="105" t="n">
        <v>605</v>
      </c>
      <c r="D31" s="105" t="n">
        <v>438</v>
      </c>
      <c r="E31" s="105" t="n">
        <v>155</v>
      </c>
      <c r="F31" s="105" t="n">
        <v>229</v>
      </c>
      <c r="G31" s="105" t="n">
        <v>71</v>
      </c>
      <c r="H31" s="105" t="n">
        <v>66</v>
      </c>
      <c r="I31" s="105" t="n">
        <v>398</v>
      </c>
      <c r="J31" s="105" t="n">
        <v>3</v>
      </c>
      <c r="K31" s="105" t="n">
        <v>554</v>
      </c>
      <c r="L31" s="105"/>
      <c r="M31" s="105" t="n">
        <v>74</v>
      </c>
      <c r="N31" s="105"/>
    </row>
    <row r="32" s="69" customFormat="true" ht="14.1" hidden="false" customHeight="true" outlineLevel="0" collapsed="false">
      <c r="A32" s="24" t="n">
        <v>26</v>
      </c>
      <c r="B32" s="25" t="s">
        <v>75</v>
      </c>
      <c r="C32" s="105" t="n">
        <v>1920</v>
      </c>
      <c r="D32" s="105" t="n">
        <v>1259</v>
      </c>
      <c r="E32" s="105" t="n">
        <v>391</v>
      </c>
      <c r="F32" s="105" t="n">
        <v>506</v>
      </c>
      <c r="G32" s="105" t="n">
        <v>399</v>
      </c>
      <c r="H32" s="105" t="n">
        <v>616</v>
      </c>
      <c r="I32" s="105" t="n">
        <v>914</v>
      </c>
      <c r="J32" s="105" t="n">
        <v>25</v>
      </c>
      <c r="K32" s="105" t="n">
        <v>1660</v>
      </c>
      <c r="L32" s="105"/>
      <c r="M32" s="105" t="n">
        <v>243</v>
      </c>
      <c r="N32" s="105" t="n">
        <v>44</v>
      </c>
    </row>
    <row r="33" s="69" customFormat="true" ht="14.1" hidden="false" customHeight="true" outlineLevel="0" collapsed="false">
      <c r="A33" s="24" t="n">
        <v>27</v>
      </c>
      <c r="B33" s="25" t="s">
        <v>76</v>
      </c>
      <c r="C33" s="105" t="n">
        <v>1789</v>
      </c>
      <c r="D33" s="105" t="n">
        <v>1421</v>
      </c>
      <c r="E33" s="105" t="n">
        <v>494</v>
      </c>
      <c r="F33" s="105" t="n">
        <v>529</v>
      </c>
      <c r="G33" s="105" t="n">
        <v>168</v>
      </c>
      <c r="H33" s="105" t="n">
        <v>248</v>
      </c>
      <c r="I33" s="105" t="n">
        <v>1422</v>
      </c>
      <c r="J33" s="105" t="n">
        <v>31</v>
      </c>
      <c r="K33" s="105" t="n">
        <v>1704</v>
      </c>
      <c r="L33" s="105"/>
      <c r="M33" s="105" t="n">
        <v>52</v>
      </c>
      <c r="N33" s="105" t="n">
        <v>3</v>
      </c>
    </row>
    <row r="34" s="69" customFormat="true" ht="14.1" hidden="false" customHeight="true" outlineLevel="0" collapsed="false">
      <c r="A34" s="24" t="n">
        <v>28</v>
      </c>
      <c r="B34" s="25" t="s">
        <v>77</v>
      </c>
      <c r="C34" s="105" t="n">
        <v>1175</v>
      </c>
      <c r="D34" s="105" t="n">
        <v>972</v>
      </c>
      <c r="E34" s="105" t="n">
        <v>414</v>
      </c>
      <c r="F34" s="105" t="n">
        <v>90</v>
      </c>
      <c r="G34" s="105" t="n">
        <v>49</v>
      </c>
      <c r="H34" s="105" t="n">
        <v>288</v>
      </c>
      <c r="I34" s="105" t="n">
        <v>829</v>
      </c>
      <c r="J34" s="105" t="n">
        <v>34</v>
      </c>
      <c r="K34" s="105" t="n">
        <v>1110</v>
      </c>
      <c r="L34" s="105"/>
      <c r="M34" s="105" t="n">
        <v>34</v>
      </c>
      <c r="N34" s="105" t="n">
        <v>4</v>
      </c>
    </row>
    <row r="35" s="69" customFormat="true" ht="14.1" hidden="false" customHeight="true" outlineLevel="0" collapsed="false">
      <c r="A35" s="24" t="n">
        <v>29</v>
      </c>
      <c r="B35" s="25" t="s">
        <v>78</v>
      </c>
      <c r="C35" s="105" t="n">
        <v>406</v>
      </c>
      <c r="D35" s="105" t="n">
        <v>311</v>
      </c>
      <c r="E35" s="105"/>
      <c r="F35" s="105"/>
      <c r="G35" s="105" t="n">
        <v>230</v>
      </c>
      <c r="H35" s="105" t="n">
        <v>62</v>
      </c>
      <c r="I35" s="105" t="n">
        <v>235</v>
      </c>
      <c r="J35" s="105" t="n">
        <v>6</v>
      </c>
      <c r="K35" s="105" t="n">
        <v>375</v>
      </c>
      <c r="L35" s="105"/>
      <c r="M35" s="105" t="n">
        <v>67</v>
      </c>
      <c r="N35" s="105" t="n">
        <v>1</v>
      </c>
    </row>
    <row r="36" s="69" customFormat="true" ht="14.1" hidden="false" customHeight="true" outlineLevel="0" collapsed="false">
      <c r="A36" s="24" t="n">
        <v>30</v>
      </c>
      <c r="B36" s="25" t="s">
        <v>79</v>
      </c>
      <c r="C36" s="105" t="n">
        <v>595</v>
      </c>
      <c r="D36" s="105" t="n">
        <v>543</v>
      </c>
      <c r="E36" s="105" t="n">
        <v>28</v>
      </c>
      <c r="F36" s="105" t="n">
        <v>104</v>
      </c>
      <c r="G36" s="105" t="n">
        <v>414</v>
      </c>
      <c r="H36" s="105" t="n">
        <v>16</v>
      </c>
      <c r="I36" s="105" t="n">
        <v>561</v>
      </c>
      <c r="J36" s="105" t="n">
        <v>3</v>
      </c>
      <c r="K36" s="105" t="n">
        <v>588</v>
      </c>
      <c r="L36" s="105"/>
      <c r="M36" s="105" t="n">
        <v>8</v>
      </c>
      <c r="N36" s="105"/>
    </row>
    <row r="37" s="69" customFormat="true" ht="14.1" hidden="false" customHeight="true" outlineLevel="0" collapsed="false">
      <c r="A37" s="24" t="n">
        <v>31</v>
      </c>
      <c r="B37" s="25" t="s">
        <v>80</v>
      </c>
      <c r="C37" s="105" t="n">
        <v>1742</v>
      </c>
      <c r="D37" s="105" t="n">
        <v>1408</v>
      </c>
      <c r="E37" s="105"/>
      <c r="F37" s="105"/>
      <c r="G37" s="105" t="n">
        <v>1311</v>
      </c>
      <c r="H37" s="105" t="n">
        <v>515</v>
      </c>
      <c r="I37" s="105" t="n">
        <v>790</v>
      </c>
      <c r="J37" s="105" t="n">
        <v>32</v>
      </c>
      <c r="K37" s="105" t="n">
        <v>521</v>
      </c>
      <c r="L37" s="105"/>
      <c r="M37" s="105" t="n">
        <v>63</v>
      </c>
      <c r="N37" s="105" t="n">
        <v>25</v>
      </c>
    </row>
    <row r="38" s="69" customFormat="true" ht="14.1" hidden="false" customHeight="true" outlineLevel="0" collapsed="false">
      <c r="A38" s="24" t="n">
        <v>32</v>
      </c>
      <c r="B38" s="25" t="s">
        <v>81</v>
      </c>
      <c r="C38" s="105" t="n">
        <v>5264</v>
      </c>
      <c r="D38" s="105" t="n">
        <v>4012</v>
      </c>
      <c r="E38" s="105" t="n">
        <v>737</v>
      </c>
      <c r="F38" s="105" t="n">
        <v>4115</v>
      </c>
      <c r="G38" s="105" t="n">
        <v>162</v>
      </c>
      <c r="H38" s="105" t="n">
        <v>508</v>
      </c>
      <c r="I38" s="105" t="n">
        <v>4655</v>
      </c>
      <c r="J38" s="105" t="n">
        <v>189</v>
      </c>
      <c r="K38" s="105" t="n">
        <v>5134</v>
      </c>
      <c r="L38" s="105"/>
      <c r="M38" s="105" t="n">
        <v>37</v>
      </c>
      <c r="N38" s="105"/>
    </row>
    <row r="39" s="69" customFormat="true" ht="14.1" hidden="false" customHeight="true" outlineLevel="0" collapsed="false">
      <c r="A39" s="24" t="n">
        <v>33</v>
      </c>
      <c r="B39" s="25" t="s">
        <v>82</v>
      </c>
      <c r="C39" s="105" t="n">
        <v>1399</v>
      </c>
      <c r="D39" s="105" t="n">
        <v>1319</v>
      </c>
      <c r="E39" s="105" t="n">
        <v>65</v>
      </c>
      <c r="F39" s="105" t="n">
        <v>154</v>
      </c>
      <c r="G39" s="105" t="n">
        <v>212</v>
      </c>
      <c r="H39" s="105" t="n">
        <v>47</v>
      </c>
      <c r="I39" s="105" t="n">
        <v>1287</v>
      </c>
      <c r="J39" s="105" t="n">
        <v>4</v>
      </c>
      <c r="K39" s="105" t="n">
        <v>1314</v>
      </c>
      <c r="L39" s="105"/>
      <c r="M39" s="105" t="n">
        <v>58</v>
      </c>
      <c r="N39" s="105"/>
    </row>
    <row r="40" s="69" customFormat="true" ht="14.1" hidden="false" customHeight="true" outlineLevel="0" collapsed="false">
      <c r="A40" s="24" t="n">
        <v>34</v>
      </c>
      <c r="B40" s="25" t="s">
        <v>83</v>
      </c>
      <c r="C40" s="105" t="n">
        <v>6116</v>
      </c>
      <c r="D40" s="105" t="n">
        <v>4553</v>
      </c>
      <c r="E40" s="105" t="n">
        <v>396</v>
      </c>
      <c r="F40" s="105" t="n">
        <v>1928</v>
      </c>
      <c r="G40" s="105" t="n">
        <v>125</v>
      </c>
      <c r="H40" s="105" t="n">
        <v>581</v>
      </c>
      <c r="I40" s="105" t="n">
        <v>5015</v>
      </c>
      <c r="J40" s="105" t="n">
        <v>72</v>
      </c>
      <c r="K40" s="105" t="n">
        <v>4995</v>
      </c>
      <c r="L40" s="105"/>
      <c r="M40" s="105" t="n">
        <v>137</v>
      </c>
      <c r="N40" s="105" t="n">
        <v>16</v>
      </c>
    </row>
    <row r="41" s="69" customFormat="true" ht="14.1" hidden="false" customHeight="true" outlineLevel="0" collapsed="false">
      <c r="A41" s="24" t="n">
        <v>35</v>
      </c>
      <c r="B41" s="25" t="s">
        <v>84</v>
      </c>
      <c r="C41" s="105" t="n">
        <v>4053</v>
      </c>
      <c r="D41" s="105" t="n">
        <v>3235</v>
      </c>
      <c r="E41" s="105" t="n">
        <v>960</v>
      </c>
      <c r="F41" s="105" t="n">
        <v>749</v>
      </c>
      <c r="G41" s="105" t="n">
        <v>506</v>
      </c>
      <c r="H41" s="105" t="n">
        <v>1107</v>
      </c>
      <c r="I41" s="105" t="n">
        <v>1930</v>
      </c>
      <c r="J41" s="105" t="n">
        <v>85</v>
      </c>
      <c r="K41" s="105" t="n">
        <v>3145</v>
      </c>
      <c r="L41" s="105" t="n">
        <v>209</v>
      </c>
      <c r="M41" s="105" t="n">
        <v>610</v>
      </c>
      <c r="N41" s="105" t="n">
        <v>81</v>
      </c>
    </row>
    <row r="42" s="69" customFormat="true" ht="14.1" hidden="false" customHeight="true" outlineLevel="0" collapsed="false">
      <c r="A42" s="24" t="n">
        <v>36</v>
      </c>
      <c r="B42" s="25" t="s">
        <v>85</v>
      </c>
      <c r="C42" s="105" t="n">
        <v>2194</v>
      </c>
      <c r="D42" s="105" t="n">
        <v>1801</v>
      </c>
      <c r="E42" s="105" t="n">
        <v>310</v>
      </c>
      <c r="F42" s="105" t="n">
        <v>1829</v>
      </c>
      <c r="G42" s="105" t="n">
        <v>41</v>
      </c>
      <c r="H42" s="105" t="n">
        <v>197</v>
      </c>
      <c r="I42" s="105" t="n">
        <v>1967</v>
      </c>
      <c r="J42" s="105" t="n">
        <v>53</v>
      </c>
      <c r="K42" s="105" t="n">
        <v>2126</v>
      </c>
      <c r="L42" s="105"/>
      <c r="M42" s="105" t="n">
        <v>2</v>
      </c>
      <c r="N42" s="105" t="n">
        <v>1</v>
      </c>
    </row>
    <row r="43" s="69" customFormat="true" ht="14.1" hidden="false" customHeight="true" outlineLevel="0" collapsed="false">
      <c r="A43" s="24" t="n">
        <v>37</v>
      </c>
      <c r="B43" s="25" t="s">
        <v>86</v>
      </c>
      <c r="C43" s="105" t="n">
        <v>2404</v>
      </c>
      <c r="D43" s="105" t="n">
        <v>2257</v>
      </c>
      <c r="E43" s="105"/>
      <c r="F43" s="105"/>
      <c r="G43" s="105" t="n">
        <v>1544</v>
      </c>
      <c r="H43" s="105" t="n">
        <v>902</v>
      </c>
      <c r="I43" s="105" t="n">
        <v>841</v>
      </c>
      <c r="J43" s="105" t="n">
        <v>65</v>
      </c>
      <c r="K43" s="105" t="n">
        <v>1538</v>
      </c>
      <c r="L43" s="105"/>
      <c r="M43" s="105" t="n">
        <v>305</v>
      </c>
      <c r="N43" s="105" t="n">
        <v>32</v>
      </c>
    </row>
    <row r="44" s="69" customFormat="true" ht="14.1" hidden="false" customHeight="true" outlineLevel="0" collapsed="false">
      <c r="A44" s="24" t="n">
        <v>38</v>
      </c>
      <c r="B44" s="25" t="s">
        <v>87</v>
      </c>
      <c r="C44" s="105" t="n">
        <v>566</v>
      </c>
      <c r="D44" s="105" t="n">
        <v>380</v>
      </c>
      <c r="E44" s="105"/>
      <c r="F44" s="105"/>
      <c r="G44" s="105" t="n">
        <v>321</v>
      </c>
      <c r="H44" s="105" t="n">
        <v>164</v>
      </c>
      <c r="I44" s="105" t="n">
        <v>183</v>
      </c>
      <c r="J44" s="105" t="n">
        <v>8</v>
      </c>
      <c r="K44" s="105" t="n">
        <v>306</v>
      </c>
      <c r="L44" s="105"/>
      <c r="M44" s="105" t="n">
        <v>27</v>
      </c>
      <c r="N44" s="105" t="n">
        <v>6</v>
      </c>
    </row>
    <row r="45" s="69" customFormat="true" ht="14.1" hidden="false" customHeight="true" outlineLevel="0" collapsed="false">
      <c r="A45" s="24" t="n">
        <v>39</v>
      </c>
      <c r="B45" s="25" t="s">
        <v>88</v>
      </c>
      <c r="C45" s="105" t="n">
        <v>811</v>
      </c>
      <c r="D45" s="105" t="n">
        <v>597</v>
      </c>
      <c r="E45" s="105" t="n">
        <v>80</v>
      </c>
      <c r="F45" s="105" t="n">
        <v>61</v>
      </c>
      <c r="G45" s="105" t="n">
        <v>428</v>
      </c>
      <c r="H45" s="105" t="n">
        <v>136</v>
      </c>
      <c r="I45" s="105" t="n">
        <v>264</v>
      </c>
      <c r="J45" s="105"/>
      <c r="K45" s="105" t="n">
        <v>532</v>
      </c>
      <c r="L45" s="105"/>
      <c r="M45" s="105" t="n">
        <v>162</v>
      </c>
      <c r="N45" s="105" t="n">
        <v>44</v>
      </c>
    </row>
    <row r="46" s="69" customFormat="true" ht="14.1" hidden="false" customHeight="true" outlineLevel="0" collapsed="false">
      <c r="A46" s="24" t="n">
        <v>40</v>
      </c>
      <c r="B46" s="25" t="s">
        <v>89</v>
      </c>
      <c r="C46" s="105" t="n">
        <v>414</v>
      </c>
      <c r="D46" s="105" t="n">
        <v>323</v>
      </c>
      <c r="E46" s="105"/>
      <c r="F46" s="105"/>
      <c r="G46" s="105" t="n">
        <v>250</v>
      </c>
      <c r="H46" s="105" t="n">
        <v>137</v>
      </c>
      <c r="I46" s="105" t="n">
        <v>198</v>
      </c>
      <c r="J46" s="105" t="n">
        <v>2</v>
      </c>
      <c r="K46" s="105" t="n">
        <v>397</v>
      </c>
      <c r="L46" s="105"/>
      <c r="M46" s="105" t="n">
        <v>44</v>
      </c>
      <c r="N46" s="105" t="n">
        <v>2</v>
      </c>
    </row>
    <row r="47" s="69" customFormat="true" ht="14.1" hidden="false" customHeight="true" outlineLevel="0" collapsed="false">
      <c r="A47" s="24" t="n">
        <v>41</v>
      </c>
      <c r="B47" s="25" t="s">
        <v>90</v>
      </c>
      <c r="C47" s="105" t="n">
        <v>3576</v>
      </c>
      <c r="D47" s="105" t="n">
        <v>3137</v>
      </c>
      <c r="E47" s="105" t="n">
        <v>518</v>
      </c>
      <c r="F47" s="105" t="n">
        <v>1087</v>
      </c>
      <c r="G47" s="105" t="n">
        <v>1656</v>
      </c>
      <c r="H47" s="105" t="n">
        <v>541</v>
      </c>
      <c r="I47" s="105" t="n">
        <v>2231</v>
      </c>
      <c r="J47" s="105" t="n">
        <v>19</v>
      </c>
      <c r="K47" s="105" t="n">
        <v>2473</v>
      </c>
      <c r="L47" s="105"/>
      <c r="M47" s="105" t="n">
        <v>85</v>
      </c>
      <c r="N47" s="105" t="n">
        <v>9</v>
      </c>
    </row>
    <row r="48" s="69" customFormat="true" ht="14.1" hidden="false" customHeight="true" outlineLevel="0" collapsed="false">
      <c r="A48" s="24" t="n">
        <v>42</v>
      </c>
      <c r="B48" s="25" t="s">
        <v>91</v>
      </c>
      <c r="C48" s="105" t="n">
        <v>848</v>
      </c>
      <c r="D48" s="105" t="n">
        <v>491</v>
      </c>
      <c r="E48" s="105" t="n">
        <v>158</v>
      </c>
      <c r="F48" s="105" t="n">
        <v>52</v>
      </c>
      <c r="G48" s="105" t="n">
        <v>527</v>
      </c>
      <c r="H48" s="105" t="n">
        <v>199</v>
      </c>
      <c r="I48" s="105" t="n">
        <v>593</v>
      </c>
      <c r="J48" s="105" t="n">
        <v>9</v>
      </c>
      <c r="K48" s="105" t="n">
        <v>810</v>
      </c>
      <c r="L48" s="105"/>
      <c r="M48" s="105" t="n">
        <v>19</v>
      </c>
      <c r="N48" s="105" t="n">
        <v>5</v>
      </c>
    </row>
    <row r="49" s="69" customFormat="true" ht="14.1" hidden="false" customHeight="true" outlineLevel="0" collapsed="false">
      <c r="A49" s="24" t="n">
        <v>43</v>
      </c>
      <c r="B49" s="25" t="s">
        <v>92</v>
      </c>
      <c r="C49" s="105" t="n">
        <v>4231</v>
      </c>
      <c r="D49" s="105" t="n">
        <v>3040</v>
      </c>
      <c r="E49" s="105" t="n">
        <v>852</v>
      </c>
      <c r="F49" s="105" t="n">
        <v>986</v>
      </c>
      <c r="G49" s="105" t="n">
        <v>2118</v>
      </c>
      <c r="H49" s="105" t="n">
        <v>787</v>
      </c>
      <c r="I49" s="105" t="n">
        <v>2510</v>
      </c>
      <c r="J49" s="105" t="n">
        <v>89</v>
      </c>
      <c r="K49" s="105" t="n">
        <v>3974</v>
      </c>
      <c r="L49" s="105"/>
      <c r="M49" s="105" t="n">
        <v>81</v>
      </c>
      <c r="N49" s="105" t="n">
        <v>6</v>
      </c>
    </row>
    <row r="50" s="69" customFormat="true" ht="14.1" hidden="false" customHeight="true" outlineLevel="0" collapsed="false">
      <c r="A50" s="24" t="n">
        <v>44</v>
      </c>
      <c r="B50" s="25" t="s">
        <v>93</v>
      </c>
      <c r="C50" s="105" t="n">
        <v>2081</v>
      </c>
      <c r="D50" s="105" t="n">
        <v>2021</v>
      </c>
      <c r="E50" s="105" t="n">
        <v>15</v>
      </c>
      <c r="F50" s="105" t="n">
        <v>29</v>
      </c>
      <c r="G50" s="105" t="n">
        <v>1169</v>
      </c>
      <c r="H50" s="105" t="n">
        <v>491</v>
      </c>
      <c r="I50" s="105" t="n">
        <v>1265</v>
      </c>
      <c r="J50" s="105" t="n">
        <v>28</v>
      </c>
      <c r="K50" s="105" t="n">
        <v>1426</v>
      </c>
      <c r="L50" s="105"/>
      <c r="M50" s="105" t="n">
        <v>201</v>
      </c>
      <c r="N50" s="105" t="n">
        <v>9</v>
      </c>
    </row>
    <row r="51" s="69" customFormat="true" ht="14.1" hidden="false" customHeight="true" outlineLevel="0" collapsed="false">
      <c r="A51" s="24" t="n">
        <v>45</v>
      </c>
      <c r="B51" s="25" t="s">
        <v>94</v>
      </c>
      <c r="C51" s="105" t="n">
        <v>1417</v>
      </c>
      <c r="D51" s="105" t="n">
        <v>1229</v>
      </c>
      <c r="E51" s="105" t="n">
        <v>225</v>
      </c>
      <c r="F51" s="105" t="n">
        <v>963</v>
      </c>
      <c r="G51" s="105" t="n">
        <v>102</v>
      </c>
      <c r="H51" s="105" t="n">
        <v>179</v>
      </c>
      <c r="I51" s="105" t="n">
        <v>1154</v>
      </c>
      <c r="J51" s="105" t="n">
        <v>12</v>
      </c>
      <c r="K51" s="105" t="n">
        <v>1296</v>
      </c>
      <c r="L51" s="105"/>
      <c r="M51" s="105" t="n">
        <v>17</v>
      </c>
      <c r="N51" s="105" t="n">
        <v>2</v>
      </c>
    </row>
    <row r="52" s="69" customFormat="true" ht="14.1" hidden="false" customHeight="true" outlineLevel="0" collapsed="false">
      <c r="A52" s="24" t="n">
        <v>46</v>
      </c>
      <c r="B52" s="25" t="s">
        <v>95</v>
      </c>
      <c r="C52" s="105" t="n">
        <v>1550</v>
      </c>
      <c r="D52" s="105" t="n">
        <v>1465</v>
      </c>
      <c r="E52" s="105" t="n">
        <v>71</v>
      </c>
      <c r="F52" s="105" t="n">
        <v>40</v>
      </c>
      <c r="G52" s="105" t="n">
        <v>1397</v>
      </c>
      <c r="H52" s="105" t="n">
        <v>780</v>
      </c>
      <c r="I52" s="105" t="n">
        <v>719</v>
      </c>
      <c r="J52" s="105" t="n">
        <v>51</v>
      </c>
      <c r="K52" s="105" t="n">
        <v>1404</v>
      </c>
      <c r="L52" s="105"/>
      <c r="M52" s="105" t="n">
        <v>8</v>
      </c>
      <c r="N52" s="105" t="n">
        <v>1</v>
      </c>
    </row>
    <row r="53" customFormat="false" ht="14.1" hidden="false" customHeight="true" outlineLevel="0" collapsed="false">
      <c r="A53" s="24" t="n">
        <v>47</v>
      </c>
      <c r="B53" s="25" t="s">
        <v>96</v>
      </c>
      <c r="C53" s="105" t="n">
        <v>2035</v>
      </c>
      <c r="D53" s="105" t="n">
        <v>1892</v>
      </c>
      <c r="E53" s="105" t="n">
        <v>102</v>
      </c>
      <c r="F53" s="105" t="n">
        <v>135</v>
      </c>
      <c r="G53" s="105" t="n">
        <v>1597</v>
      </c>
      <c r="H53" s="105" t="n">
        <v>341</v>
      </c>
      <c r="I53" s="105" t="n">
        <v>1509</v>
      </c>
      <c r="J53" s="105" t="n">
        <v>15</v>
      </c>
      <c r="K53" s="105" t="n">
        <v>1453</v>
      </c>
      <c r="L53" s="105"/>
      <c r="M53" s="105" t="n">
        <v>75</v>
      </c>
      <c r="N53" s="105" t="n">
        <v>10</v>
      </c>
    </row>
    <row r="54" customFormat="false" ht="14.1" hidden="false" customHeight="true" outlineLevel="0" collapsed="false">
      <c r="A54" s="24" t="n">
        <v>48</v>
      </c>
      <c r="B54" s="25" t="s">
        <v>97</v>
      </c>
      <c r="C54" s="105" t="n">
        <v>1977</v>
      </c>
      <c r="D54" s="105" t="n">
        <v>1435</v>
      </c>
      <c r="E54" s="105" t="n">
        <v>242</v>
      </c>
      <c r="F54" s="105" t="n">
        <v>1344</v>
      </c>
      <c r="G54" s="105" t="n">
        <v>279</v>
      </c>
      <c r="H54" s="105" t="n">
        <v>123</v>
      </c>
      <c r="I54" s="105" t="n">
        <v>1665</v>
      </c>
      <c r="J54" s="105" t="n">
        <v>17</v>
      </c>
      <c r="K54" s="105" t="n">
        <v>1734</v>
      </c>
      <c r="L54" s="105"/>
      <c r="M54" s="105" t="n">
        <v>20</v>
      </c>
      <c r="N54" s="105" t="n">
        <v>4</v>
      </c>
    </row>
    <row r="55" customFormat="false" ht="14.1" hidden="false" customHeight="true" outlineLevel="0" collapsed="false">
      <c r="A55" s="24" t="n">
        <v>49</v>
      </c>
      <c r="B55" s="25" t="s">
        <v>98</v>
      </c>
      <c r="C55" s="105" t="n">
        <v>196940</v>
      </c>
      <c r="D55" s="105" t="n">
        <v>172443</v>
      </c>
      <c r="E55" s="105" t="n">
        <v>154207</v>
      </c>
      <c r="F55" s="105" t="n">
        <v>21927</v>
      </c>
      <c r="G55" s="105" t="n">
        <v>5621</v>
      </c>
      <c r="H55" s="105" t="n">
        <v>156921</v>
      </c>
      <c r="I55" s="105" t="n">
        <v>25960</v>
      </c>
      <c r="J55" s="105" t="n">
        <v>29959</v>
      </c>
      <c r="K55" s="105" t="n">
        <v>184155</v>
      </c>
      <c r="L55" s="105" t="n">
        <v>65028</v>
      </c>
      <c r="M55" s="105" t="n">
        <v>2056</v>
      </c>
      <c r="N55" s="105" t="n">
        <v>224</v>
      </c>
    </row>
    <row r="56" customFormat="false" ht="14.1" hidden="false" customHeight="true" outlineLevel="0" collapsed="false">
      <c r="A56" s="24" t="n">
        <v>50</v>
      </c>
      <c r="B56" s="25" t="s">
        <v>99</v>
      </c>
      <c r="C56" s="105" t="n">
        <v>4976</v>
      </c>
      <c r="D56" s="105" t="n">
        <v>4039</v>
      </c>
      <c r="E56" s="105" t="n">
        <v>1868</v>
      </c>
      <c r="F56" s="105" t="n">
        <v>485</v>
      </c>
      <c r="G56" s="105" t="n">
        <v>1657</v>
      </c>
      <c r="H56" s="105" t="n">
        <v>1963</v>
      </c>
      <c r="I56" s="105" t="n">
        <v>2346</v>
      </c>
      <c r="J56" s="105" t="n">
        <v>219</v>
      </c>
      <c r="K56" s="105" t="n">
        <v>3998</v>
      </c>
      <c r="L56" s="105"/>
      <c r="M56" s="105" t="n">
        <v>106</v>
      </c>
      <c r="N56" s="105" t="n">
        <v>21</v>
      </c>
    </row>
    <row r="57" customFormat="false" ht="14.1" hidden="false" customHeight="true" outlineLevel="0" collapsed="false">
      <c r="A57" s="24" t="n">
        <v>51</v>
      </c>
      <c r="B57" s="25" t="s">
        <v>148</v>
      </c>
      <c r="C57" s="105" t="n">
        <v>3131</v>
      </c>
      <c r="D57" s="105" t="n">
        <v>2165</v>
      </c>
      <c r="E57" s="105" t="n">
        <v>609</v>
      </c>
      <c r="F57" s="105" t="n">
        <v>196</v>
      </c>
      <c r="G57" s="105" t="n">
        <v>1882</v>
      </c>
      <c r="H57" s="105" t="n">
        <v>774</v>
      </c>
      <c r="I57" s="105" t="n">
        <v>1686</v>
      </c>
      <c r="J57" s="105" t="n">
        <v>65</v>
      </c>
      <c r="K57" s="105" t="n">
        <v>2538</v>
      </c>
      <c r="L57" s="105"/>
      <c r="M57" s="105" t="n">
        <v>211</v>
      </c>
      <c r="N57" s="105" t="n">
        <v>17</v>
      </c>
    </row>
    <row r="58" customFormat="false" ht="14.1" hidden="false" customHeight="true" outlineLevel="0" collapsed="false">
      <c r="A58" s="24" t="n">
        <v>52</v>
      </c>
      <c r="B58" s="25" t="s">
        <v>101</v>
      </c>
      <c r="C58" s="105" t="n">
        <v>2634</v>
      </c>
      <c r="D58" s="105" t="n">
        <v>1919</v>
      </c>
      <c r="E58" s="105" t="n">
        <v>49</v>
      </c>
      <c r="F58" s="105" t="n">
        <v>34</v>
      </c>
      <c r="G58" s="105" t="n">
        <v>1703</v>
      </c>
      <c r="H58" s="105" t="n">
        <v>470</v>
      </c>
      <c r="I58" s="105" t="n">
        <v>1416</v>
      </c>
      <c r="J58" s="105" t="n">
        <v>25</v>
      </c>
      <c r="K58" s="105" t="n">
        <v>2257</v>
      </c>
      <c r="L58" s="105"/>
      <c r="M58" s="105" t="n">
        <v>239</v>
      </c>
      <c r="N58" s="105" t="n">
        <v>30</v>
      </c>
    </row>
    <row r="59" customFormat="false" ht="14.1" hidden="false" customHeight="true" outlineLevel="0" collapsed="false">
      <c r="A59" s="24" t="n">
        <v>53</v>
      </c>
      <c r="B59" s="25" t="s">
        <v>102</v>
      </c>
      <c r="C59" s="105" t="n">
        <v>1781</v>
      </c>
      <c r="D59" s="105" t="n">
        <v>1651</v>
      </c>
      <c r="E59" s="105" t="n">
        <v>254</v>
      </c>
      <c r="F59" s="105" t="n">
        <v>225</v>
      </c>
      <c r="G59" s="105" t="n">
        <v>1045</v>
      </c>
      <c r="H59" s="105" t="n">
        <v>801</v>
      </c>
      <c r="I59" s="105" t="n">
        <v>882</v>
      </c>
      <c r="J59" s="105" t="n">
        <v>75</v>
      </c>
      <c r="K59" s="105" t="n">
        <v>1598</v>
      </c>
      <c r="L59" s="105"/>
      <c r="M59" s="105" t="n">
        <v>39</v>
      </c>
      <c r="N59" s="105" t="n">
        <v>4</v>
      </c>
    </row>
    <row r="60" customFormat="false" ht="14.1" hidden="false" customHeight="true" outlineLevel="0" collapsed="false">
      <c r="A60" s="24" t="n">
        <v>54</v>
      </c>
      <c r="B60" s="25" t="s">
        <v>103</v>
      </c>
      <c r="C60" s="105" t="n">
        <v>649</v>
      </c>
      <c r="D60" s="105" t="n">
        <v>526</v>
      </c>
      <c r="E60" s="105" t="n">
        <v>21</v>
      </c>
      <c r="F60" s="105" t="n">
        <v>8</v>
      </c>
      <c r="G60" s="105" t="n">
        <v>61</v>
      </c>
      <c r="H60" s="105" t="n">
        <v>81</v>
      </c>
      <c r="I60" s="105" t="n">
        <v>138</v>
      </c>
      <c r="J60" s="105" t="n">
        <v>1</v>
      </c>
      <c r="K60" s="105" t="n">
        <v>427</v>
      </c>
      <c r="L60" s="105"/>
      <c r="M60" s="105" t="n">
        <v>384</v>
      </c>
      <c r="N60" s="105" t="n">
        <v>53</v>
      </c>
    </row>
    <row r="61" customFormat="false" ht="14.1" hidden="false" customHeight="true" outlineLevel="0" collapsed="false">
      <c r="A61" s="24" t="n">
        <v>55</v>
      </c>
      <c r="B61" s="25" t="s">
        <v>104</v>
      </c>
      <c r="C61" s="105" t="n">
        <v>2643</v>
      </c>
      <c r="D61" s="105" t="n">
        <v>1361</v>
      </c>
      <c r="E61" s="105" t="n">
        <v>26</v>
      </c>
      <c r="F61" s="105" t="n">
        <v>13</v>
      </c>
      <c r="G61" s="105" t="n">
        <v>222</v>
      </c>
      <c r="H61" s="105" t="n">
        <v>400</v>
      </c>
      <c r="I61" s="105" t="n">
        <v>1621</v>
      </c>
      <c r="J61" s="105" t="n">
        <v>18</v>
      </c>
      <c r="K61" s="105" t="n">
        <v>2343</v>
      </c>
      <c r="L61" s="105"/>
      <c r="M61" s="105" t="n">
        <v>588</v>
      </c>
      <c r="N61" s="105" t="n">
        <v>102</v>
      </c>
    </row>
    <row r="62" customFormat="false" ht="14.1" hidden="false" customHeight="true" outlineLevel="0" collapsed="false">
      <c r="A62" s="24" t="n">
        <v>56</v>
      </c>
      <c r="B62" s="25" t="s">
        <v>105</v>
      </c>
      <c r="C62" s="105" t="n">
        <v>1149</v>
      </c>
      <c r="D62" s="105" t="n">
        <v>961</v>
      </c>
      <c r="E62" s="105" t="n">
        <v>158</v>
      </c>
      <c r="F62" s="105" t="n">
        <v>59</v>
      </c>
      <c r="G62" s="105" t="n">
        <v>765</v>
      </c>
      <c r="H62" s="105" t="n">
        <v>256</v>
      </c>
      <c r="I62" s="105" t="n">
        <v>619</v>
      </c>
      <c r="J62" s="105" t="n">
        <v>20</v>
      </c>
      <c r="K62" s="105" t="n">
        <v>946</v>
      </c>
      <c r="L62" s="105"/>
      <c r="M62" s="105" t="n">
        <v>103</v>
      </c>
      <c r="N62" s="105" t="n">
        <v>12</v>
      </c>
    </row>
    <row r="63" customFormat="false" ht="14.1" hidden="false" customHeight="true" outlineLevel="0" collapsed="false">
      <c r="A63" s="24" t="n">
        <v>57</v>
      </c>
      <c r="B63" s="25" t="s">
        <v>106</v>
      </c>
      <c r="C63" s="105" t="n">
        <v>4271</v>
      </c>
      <c r="D63" s="105" t="n">
        <v>3974</v>
      </c>
      <c r="E63" s="105" t="n">
        <v>1390</v>
      </c>
      <c r="F63" s="105" t="n">
        <v>482</v>
      </c>
      <c r="G63" s="105" t="n">
        <v>2013</v>
      </c>
      <c r="H63" s="105" t="n">
        <v>1091</v>
      </c>
      <c r="I63" s="105" t="n">
        <v>3011</v>
      </c>
      <c r="J63" s="105" t="n">
        <v>558</v>
      </c>
      <c r="K63" s="105" t="n">
        <v>4072</v>
      </c>
      <c r="L63" s="105"/>
      <c r="M63" s="105" t="n">
        <v>38</v>
      </c>
      <c r="N63" s="105"/>
    </row>
    <row r="64" customFormat="false" ht="14.1" hidden="false" customHeight="true" outlineLevel="0" collapsed="false">
      <c r="A64" s="24" t="n">
        <v>58</v>
      </c>
      <c r="B64" s="25" t="s">
        <v>107</v>
      </c>
      <c r="C64" s="105" t="n">
        <v>3015</v>
      </c>
      <c r="D64" s="105" t="n">
        <v>2414</v>
      </c>
      <c r="E64" s="105" t="n">
        <v>538</v>
      </c>
      <c r="F64" s="105" t="n">
        <v>590</v>
      </c>
      <c r="G64" s="105" t="n">
        <v>1646</v>
      </c>
      <c r="H64" s="105" t="n">
        <v>567</v>
      </c>
      <c r="I64" s="105" t="n">
        <v>1969</v>
      </c>
      <c r="J64" s="105" t="n">
        <v>130</v>
      </c>
      <c r="K64" s="105" t="n">
        <v>2608</v>
      </c>
      <c r="L64" s="105"/>
      <c r="M64" s="105" t="n">
        <v>72</v>
      </c>
      <c r="N64" s="105" t="n">
        <v>11</v>
      </c>
    </row>
    <row r="65" customFormat="false" ht="14.1" hidden="false" customHeight="true" outlineLevel="0" collapsed="false">
      <c r="A65" s="24" t="n">
        <v>59</v>
      </c>
      <c r="B65" s="25" t="s">
        <v>108</v>
      </c>
      <c r="C65" s="105" t="n">
        <v>7059</v>
      </c>
      <c r="D65" s="105" t="n">
        <v>6525</v>
      </c>
      <c r="E65" s="105" t="n">
        <v>5007</v>
      </c>
      <c r="F65" s="105" t="n">
        <v>1271</v>
      </c>
      <c r="G65" s="105" t="n">
        <v>117</v>
      </c>
      <c r="H65" s="105" t="n">
        <v>5553</v>
      </c>
      <c r="I65" s="105" t="n">
        <v>1064</v>
      </c>
      <c r="J65" s="105" t="n">
        <v>649</v>
      </c>
      <c r="K65" s="105" t="n">
        <v>6750</v>
      </c>
      <c r="L65" s="105" t="n">
        <v>1527</v>
      </c>
      <c r="M65" s="105" t="n">
        <v>121</v>
      </c>
      <c r="N65" s="105" t="n">
        <v>6</v>
      </c>
    </row>
    <row r="66" customFormat="false" ht="14.1" hidden="false" customHeight="true" outlineLevel="0" collapsed="false">
      <c r="A66" s="24" t="n">
        <v>60</v>
      </c>
      <c r="B66" s="25" t="s">
        <v>109</v>
      </c>
      <c r="C66" s="105" t="n">
        <v>7662</v>
      </c>
      <c r="D66" s="105" t="n">
        <v>6550</v>
      </c>
      <c r="E66" s="105" t="n">
        <v>4179</v>
      </c>
      <c r="F66" s="105" t="n">
        <v>797</v>
      </c>
      <c r="G66" s="105" t="n">
        <v>971</v>
      </c>
      <c r="H66" s="105" t="n">
        <v>4950</v>
      </c>
      <c r="I66" s="105" t="n">
        <v>938</v>
      </c>
      <c r="J66" s="105" t="n">
        <v>315</v>
      </c>
      <c r="K66" s="105" t="n">
        <v>6032</v>
      </c>
      <c r="L66" s="105"/>
      <c r="M66" s="105" t="n">
        <v>477</v>
      </c>
      <c r="N66" s="105" t="n">
        <v>76</v>
      </c>
    </row>
    <row r="67" customFormat="false" ht="14.1" hidden="false" customHeight="true" outlineLevel="0" collapsed="false">
      <c r="A67" s="24" t="n">
        <v>61</v>
      </c>
      <c r="B67" s="25" t="s">
        <v>110</v>
      </c>
      <c r="C67" s="105" t="n">
        <v>2321</v>
      </c>
      <c r="D67" s="105" t="n">
        <v>2239</v>
      </c>
      <c r="E67" s="105"/>
      <c r="F67" s="105"/>
      <c r="G67" s="105" t="n">
        <v>2253</v>
      </c>
      <c r="H67" s="105" t="n">
        <v>871</v>
      </c>
      <c r="I67" s="105" t="n">
        <v>1110</v>
      </c>
      <c r="J67" s="105" t="n">
        <v>28</v>
      </c>
      <c r="K67" s="105" t="n">
        <v>1555</v>
      </c>
      <c r="L67" s="105"/>
      <c r="M67" s="105" t="n">
        <v>17</v>
      </c>
      <c r="N67" s="105" t="n">
        <v>1</v>
      </c>
    </row>
    <row r="68" customFormat="false" ht="14.1" hidden="false" customHeight="true" outlineLevel="0" collapsed="false">
      <c r="A68" s="24" t="n">
        <v>62</v>
      </c>
      <c r="B68" s="25" t="s">
        <v>111</v>
      </c>
      <c r="C68" s="105" t="n">
        <v>1266</v>
      </c>
      <c r="D68" s="105" t="n">
        <v>1101</v>
      </c>
      <c r="E68" s="105" t="n">
        <v>11</v>
      </c>
      <c r="F68" s="105" t="n">
        <v>25</v>
      </c>
      <c r="G68" s="105" t="n">
        <v>1031</v>
      </c>
      <c r="H68" s="105" t="n">
        <v>29</v>
      </c>
      <c r="I68" s="105" t="n">
        <v>1064</v>
      </c>
      <c r="J68" s="105"/>
      <c r="K68" s="105" t="n">
        <v>969</v>
      </c>
      <c r="L68" s="105"/>
      <c r="M68" s="105" t="n">
        <v>93</v>
      </c>
      <c r="N68" s="105" t="n">
        <v>1</v>
      </c>
    </row>
    <row r="69" customFormat="false" ht="14.1" hidden="false" customHeight="true" outlineLevel="0" collapsed="false">
      <c r="A69" s="24" t="n">
        <v>63</v>
      </c>
      <c r="B69" s="25" t="s">
        <v>112</v>
      </c>
      <c r="C69" s="105" t="n">
        <v>1116</v>
      </c>
      <c r="D69" s="105" t="n">
        <v>991</v>
      </c>
      <c r="E69" s="105"/>
      <c r="F69" s="105"/>
      <c r="G69" s="105" t="n">
        <v>1030</v>
      </c>
      <c r="H69" s="105" t="n">
        <v>32</v>
      </c>
      <c r="I69" s="105" t="n">
        <v>520</v>
      </c>
      <c r="J69" s="105" t="n">
        <v>2</v>
      </c>
      <c r="K69" s="105" t="n">
        <v>279</v>
      </c>
      <c r="L69" s="105"/>
      <c r="M69" s="105" t="n">
        <v>22</v>
      </c>
      <c r="N69" s="105" t="n">
        <v>1</v>
      </c>
    </row>
    <row r="70" customFormat="false" ht="14.1" hidden="false" customHeight="true" outlineLevel="0" collapsed="false">
      <c r="A70" s="24" t="n">
        <v>64</v>
      </c>
      <c r="B70" s="25" t="s">
        <v>149</v>
      </c>
      <c r="C70" s="105" t="n">
        <v>7946</v>
      </c>
      <c r="D70" s="105" t="n">
        <v>6472</v>
      </c>
      <c r="E70" s="105" t="n">
        <v>2584</v>
      </c>
      <c r="F70" s="105" t="n">
        <v>2086</v>
      </c>
      <c r="G70" s="105" t="n">
        <v>1195</v>
      </c>
      <c r="H70" s="105" t="n">
        <v>3577</v>
      </c>
      <c r="I70" s="105" t="n">
        <v>3545</v>
      </c>
      <c r="J70" s="105" t="n">
        <v>150</v>
      </c>
      <c r="K70" s="105" t="n">
        <v>6978</v>
      </c>
      <c r="L70" s="105" t="n">
        <v>380</v>
      </c>
      <c r="M70" s="105" t="n">
        <v>291</v>
      </c>
      <c r="N70" s="105" t="n">
        <v>25</v>
      </c>
    </row>
    <row r="71" customFormat="false" ht="14.1" hidden="false" customHeight="true" outlineLevel="0" collapsed="false">
      <c r="A71" s="24" t="n">
        <v>65</v>
      </c>
      <c r="B71" s="25" t="s">
        <v>114</v>
      </c>
      <c r="C71" s="105" t="n">
        <v>1144</v>
      </c>
      <c r="D71" s="105" t="n">
        <v>806</v>
      </c>
      <c r="E71" s="105"/>
      <c r="F71" s="105"/>
      <c r="G71" s="105" t="n">
        <v>694</v>
      </c>
      <c r="H71" s="105" t="n">
        <v>101</v>
      </c>
      <c r="I71" s="105" t="n">
        <v>1015</v>
      </c>
      <c r="J71" s="105" t="n">
        <v>5</v>
      </c>
      <c r="K71" s="105" t="n">
        <v>1030</v>
      </c>
      <c r="L71" s="105"/>
      <c r="M71" s="105" t="n">
        <v>12</v>
      </c>
      <c r="N71" s="105" t="n">
        <v>4</v>
      </c>
    </row>
    <row r="72" customFormat="false" ht="14.1" hidden="false" customHeight="true" outlineLevel="0" collapsed="false">
      <c r="A72" s="24" t="n">
        <v>66</v>
      </c>
      <c r="B72" s="25" t="s">
        <v>115</v>
      </c>
      <c r="C72" s="105" t="n">
        <v>1234</v>
      </c>
      <c r="D72" s="105" t="n">
        <v>630</v>
      </c>
      <c r="E72" s="105" t="n">
        <v>160</v>
      </c>
      <c r="F72" s="105" t="n">
        <v>79</v>
      </c>
      <c r="G72" s="105" t="n">
        <v>450</v>
      </c>
      <c r="H72" s="105" t="n">
        <v>157</v>
      </c>
      <c r="I72" s="105" t="n">
        <v>395</v>
      </c>
      <c r="J72" s="105" t="n">
        <v>13</v>
      </c>
      <c r="K72" s="105" t="n">
        <v>985</v>
      </c>
      <c r="L72" s="105"/>
      <c r="M72" s="105" t="n">
        <v>361</v>
      </c>
      <c r="N72" s="105" t="n">
        <v>46</v>
      </c>
    </row>
    <row r="73" customFormat="false" ht="14.1" hidden="false" customHeight="true" outlineLevel="0" collapsed="false">
      <c r="A73" s="24" t="n">
        <v>67</v>
      </c>
      <c r="B73" s="25" t="s">
        <v>116</v>
      </c>
      <c r="C73" s="105" t="n">
        <v>3593</v>
      </c>
      <c r="D73" s="105" t="n">
        <v>3262</v>
      </c>
      <c r="E73" s="105" t="n">
        <v>2336</v>
      </c>
      <c r="F73" s="105" t="n">
        <v>755</v>
      </c>
      <c r="G73" s="105" t="n">
        <v>195</v>
      </c>
      <c r="H73" s="105" t="n">
        <v>2588</v>
      </c>
      <c r="I73" s="105" t="n">
        <v>829</v>
      </c>
      <c r="J73" s="105" t="n">
        <v>241</v>
      </c>
      <c r="K73" s="105" t="n">
        <v>3352</v>
      </c>
      <c r="L73" s="105" t="n">
        <v>456</v>
      </c>
      <c r="M73" s="105" t="n">
        <v>47</v>
      </c>
      <c r="N73" s="105" t="n">
        <v>13</v>
      </c>
    </row>
    <row r="74" customFormat="false" ht="14.1" hidden="false" customHeight="true" outlineLevel="0" collapsed="false">
      <c r="A74" s="24" t="n">
        <v>68</v>
      </c>
      <c r="B74" s="25" t="s">
        <v>117</v>
      </c>
      <c r="C74" s="105" t="n">
        <v>3879</v>
      </c>
      <c r="D74" s="105" t="n">
        <v>2417</v>
      </c>
      <c r="E74" s="105" t="n">
        <v>593</v>
      </c>
      <c r="F74" s="105" t="n">
        <v>331</v>
      </c>
      <c r="G74" s="105" t="n">
        <v>2251</v>
      </c>
      <c r="H74" s="105" t="n">
        <v>650</v>
      </c>
      <c r="I74" s="105" t="n">
        <v>2201</v>
      </c>
      <c r="J74" s="105" t="n">
        <v>146</v>
      </c>
      <c r="K74" s="105" t="n">
        <v>3488</v>
      </c>
      <c r="L74" s="105"/>
      <c r="M74" s="105" t="n">
        <v>421</v>
      </c>
      <c r="N74" s="105" t="n">
        <v>56</v>
      </c>
    </row>
    <row r="75" customFormat="false" ht="14.1" hidden="false" customHeight="true" outlineLevel="0" collapsed="false">
      <c r="A75" s="24" t="n">
        <v>69</v>
      </c>
      <c r="B75" s="25" t="s">
        <v>118</v>
      </c>
      <c r="C75" s="105" t="n">
        <v>666</v>
      </c>
      <c r="D75" s="105" t="n">
        <v>613</v>
      </c>
      <c r="E75" s="105"/>
      <c r="F75" s="105"/>
      <c r="G75" s="105" t="n">
        <v>532</v>
      </c>
      <c r="H75" s="105" t="n">
        <v>164</v>
      </c>
      <c r="I75" s="105" t="n">
        <v>471</v>
      </c>
      <c r="J75" s="105" t="n">
        <v>8</v>
      </c>
      <c r="K75" s="105" t="n">
        <v>574</v>
      </c>
      <c r="L75" s="105"/>
      <c r="M75" s="105" t="n">
        <v>4</v>
      </c>
      <c r="N75" s="105" t="n">
        <v>1</v>
      </c>
    </row>
    <row r="76" customFormat="false" ht="14.1" hidden="false" customHeight="true" outlineLevel="0" collapsed="false">
      <c r="A76" s="24" t="n">
        <v>70</v>
      </c>
      <c r="B76" s="25" t="s">
        <v>119</v>
      </c>
      <c r="C76" s="105" t="n">
        <v>1384</v>
      </c>
      <c r="D76" s="105" t="n">
        <v>810</v>
      </c>
      <c r="E76" s="105" t="n">
        <v>7</v>
      </c>
      <c r="F76" s="105" t="n">
        <v>95</v>
      </c>
      <c r="G76" s="105" t="n">
        <v>1190</v>
      </c>
      <c r="H76" s="105" t="n">
        <v>274</v>
      </c>
      <c r="I76" s="105" t="n">
        <v>980</v>
      </c>
      <c r="J76" s="105" t="n">
        <v>45</v>
      </c>
      <c r="K76" s="105" t="n">
        <v>1219</v>
      </c>
      <c r="L76" s="105"/>
      <c r="M76" s="105" t="n">
        <v>14</v>
      </c>
      <c r="N76" s="105" t="n">
        <v>1</v>
      </c>
    </row>
    <row r="77" customFormat="false" ht="14.1" hidden="false" customHeight="true" outlineLevel="0" collapsed="false">
      <c r="A77" s="24" t="n">
        <v>71</v>
      </c>
      <c r="B77" s="25" t="s">
        <v>120</v>
      </c>
      <c r="C77" s="105" t="n">
        <v>1315</v>
      </c>
      <c r="D77" s="105" t="n">
        <v>1224</v>
      </c>
      <c r="E77" s="105" t="n">
        <v>175</v>
      </c>
      <c r="F77" s="105" t="n">
        <v>222</v>
      </c>
      <c r="G77" s="105" t="n">
        <v>725</v>
      </c>
      <c r="H77" s="105" t="n">
        <v>478</v>
      </c>
      <c r="I77" s="105" t="n">
        <v>773</v>
      </c>
      <c r="J77" s="105" t="n">
        <v>85</v>
      </c>
      <c r="K77" s="105" t="n">
        <v>1114</v>
      </c>
      <c r="L77" s="105"/>
      <c r="M77" s="105" t="n">
        <v>26</v>
      </c>
      <c r="N77" s="105" t="n">
        <v>4</v>
      </c>
    </row>
    <row r="78" customFormat="false" ht="14.1" hidden="false" customHeight="true" outlineLevel="0" collapsed="false">
      <c r="A78" s="24" t="n">
        <v>72</v>
      </c>
      <c r="B78" s="25" t="s">
        <v>121</v>
      </c>
      <c r="C78" s="105" t="n">
        <v>3006</v>
      </c>
      <c r="D78" s="105" t="n">
        <v>2295</v>
      </c>
      <c r="E78" s="105" t="n">
        <v>569</v>
      </c>
      <c r="F78" s="105" t="n">
        <v>590</v>
      </c>
      <c r="G78" s="105" t="n">
        <v>1033</v>
      </c>
      <c r="H78" s="105" t="n">
        <v>677</v>
      </c>
      <c r="I78" s="105" t="n">
        <v>1569</v>
      </c>
      <c r="J78" s="105" t="n">
        <v>57</v>
      </c>
      <c r="K78" s="105" t="n">
        <v>2449</v>
      </c>
      <c r="L78" s="105"/>
      <c r="M78" s="105" t="n">
        <v>142</v>
      </c>
      <c r="N78" s="105" t="n">
        <v>8</v>
      </c>
    </row>
    <row r="79" customFormat="false" ht="14.1" hidden="false" customHeight="true" outlineLevel="0" collapsed="false">
      <c r="A79" s="24" t="n">
        <v>73</v>
      </c>
      <c r="B79" s="25" t="s">
        <v>122</v>
      </c>
      <c r="C79" s="105" t="n">
        <v>3180</v>
      </c>
      <c r="D79" s="105" t="n">
        <v>2567</v>
      </c>
      <c r="E79" s="105" t="n">
        <v>294</v>
      </c>
      <c r="F79" s="105" t="n">
        <v>475</v>
      </c>
      <c r="G79" s="105" t="n">
        <v>1961</v>
      </c>
      <c r="H79" s="105" t="n">
        <v>160</v>
      </c>
      <c r="I79" s="105" t="n">
        <v>2919</v>
      </c>
      <c r="J79" s="105" t="n">
        <v>16</v>
      </c>
      <c r="K79" s="105" t="n">
        <v>2929</v>
      </c>
      <c r="L79" s="105"/>
      <c r="M79" s="105" t="n">
        <v>45</v>
      </c>
      <c r="N79" s="105"/>
    </row>
    <row r="80" customFormat="false" ht="14.1" hidden="false" customHeight="true" outlineLevel="0" collapsed="false">
      <c r="A80" s="24" t="n">
        <v>74</v>
      </c>
      <c r="B80" s="25" t="s">
        <v>123</v>
      </c>
      <c r="C80" s="105" t="n">
        <v>1794</v>
      </c>
      <c r="D80" s="105" t="n">
        <v>1443</v>
      </c>
      <c r="E80" s="105" t="n">
        <v>92</v>
      </c>
      <c r="F80" s="105" t="n">
        <v>258</v>
      </c>
      <c r="G80" s="105" t="n">
        <v>1180</v>
      </c>
      <c r="H80" s="105" t="n">
        <v>233</v>
      </c>
      <c r="I80" s="105" t="n">
        <v>1368</v>
      </c>
      <c r="J80" s="105" t="n">
        <v>5</v>
      </c>
      <c r="K80" s="105" t="n">
        <v>1658</v>
      </c>
      <c r="L80" s="105"/>
      <c r="M80" s="105" t="n">
        <v>58</v>
      </c>
      <c r="N80" s="105" t="n">
        <v>7</v>
      </c>
    </row>
    <row r="81" customFormat="false" ht="14.1" hidden="false" customHeight="true" outlineLevel="0" collapsed="false">
      <c r="A81" s="24" t="n">
        <v>75</v>
      </c>
      <c r="B81" s="25" t="s">
        <v>124</v>
      </c>
      <c r="C81" s="105" t="n">
        <v>732</v>
      </c>
      <c r="D81" s="105" t="n">
        <v>476</v>
      </c>
      <c r="E81" s="105" t="n">
        <v>43</v>
      </c>
      <c r="F81" s="105" t="n">
        <v>15</v>
      </c>
      <c r="G81" s="105" t="n">
        <v>660</v>
      </c>
      <c r="H81" s="105" t="n">
        <v>76</v>
      </c>
      <c r="I81" s="105" t="n">
        <v>610</v>
      </c>
      <c r="J81" s="105" t="n">
        <v>2</v>
      </c>
      <c r="K81" s="105" t="n">
        <v>687</v>
      </c>
      <c r="L81" s="105"/>
      <c r="M81" s="105" t="n">
        <v>1</v>
      </c>
      <c r="N81" s="105"/>
    </row>
    <row r="82" customFormat="false" ht="14.1" hidden="false" customHeight="true" outlineLevel="0" collapsed="false">
      <c r="A82" s="24" t="n">
        <v>76</v>
      </c>
      <c r="B82" s="25" t="s">
        <v>125</v>
      </c>
      <c r="C82" s="105" t="n">
        <v>2099</v>
      </c>
      <c r="D82" s="105" t="n">
        <v>1185</v>
      </c>
      <c r="E82" s="105" t="n">
        <v>393</v>
      </c>
      <c r="F82" s="105" t="n">
        <v>171</v>
      </c>
      <c r="G82" s="105" t="n">
        <v>1121</v>
      </c>
      <c r="H82" s="105" t="n">
        <v>421</v>
      </c>
      <c r="I82" s="105" t="n">
        <v>1486</v>
      </c>
      <c r="J82" s="105" t="n">
        <v>45</v>
      </c>
      <c r="K82" s="105" t="n">
        <v>1653</v>
      </c>
      <c r="L82" s="105"/>
      <c r="M82" s="105" t="n">
        <v>90</v>
      </c>
      <c r="N82" s="105" t="n">
        <v>4</v>
      </c>
    </row>
    <row r="83" customFormat="false" ht="14.1" hidden="false" customHeight="true" outlineLevel="0" collapsed="false">
      <c r="A83" s="24" t="n">
        <v>77</v>
      </c>
      <c r="B83" s="25" t="s">
        <v>126</v>
      </c>
      <c r="C83" s="105" t="n">
        <v>806</v>
      </c>
      <c r="D83" s="105" t="n">
        <v>735</v>
      </c>
      <c r="E83" s="105" t="n">
        <v>114</v>
      </c>
      <c r="F83" s="105" t="n">
        <v>36</v>
      </c>
      <c r="G83" s="105" t="n">
        <v>651</v>
      </c>
      <c r="H83" s="105" t="n">
        <v>113</v>
      </c>
      <c r="I83" s="105" t="n">
        <v>686</v>
      </c>
      <c r="J83" s="105" t="n">
        <v>6</v>
      </c>
      <c r="K83" s="105" t="n">
        <v>676</v>
      </c>
      <c r="L83" s="105"/>
      <c r="M83" s="105"/>
      <c r="N83" s="105"/>
    </row>
    <row r="84" customFormat="false" ht="14.1" hidden="false" customHeight="true" outlineLevel="0" collapsed="false">
      <c r="A84" s="24" t="n">
        <v>78</v>
      </c>
      <c r="B84" s="25" t="s">
        <v>127</v>
      </c>
      <c r="C84" s="105" t="n">
        <v>608</v>
      </c>
      <c r="D84" s="105" t="n">
        <v>528</v>
      </c>
      <c r="E84" s="105"/>
      <c r="F84" s="105"/>
      <c r="G84" s="105" t="n">
        <v>393</v>
      </c>
      <c r="H84" s="105" t="n">
        <v>105</v>
      </c>
      <c r="I84" s="105" t="n">
        <v>289</v>
      </c>
      <c r="J84" s="105" t="n">
        <v>8</v>
      </c>
      <c r="K84" s="105" t="n">
        <v>88</v>
      </c>
      <c r="L84" s="105"/>
      <c r="M84" s="105" t="n">
        <v>124</v>
      </c>
      <c r="N84" s="105" t="n">
        <v>35</v>
      </c>
    </row>
    <row r="85" customFormat="false" ht="14.1" hidden="false" customHeight="true" outlineLevel="0" collapsed="false">
      <c r="A85" s="24" t="n">
        <v>79</v>
      </c>
      <c r="B85" s="25" t="s">
        <v>128</v>
      </c>
      <c r="C85" s="105" t="n">
        <v>3680</v>
      </c>
      <c r="D85" s="105" t="n">
        <v>2632</v>
      </c>
      <c r="E85" s="105" t="n">
        <v>450</v>
      </c>
      <c r="F85" s="105" t="n">
        <v>373</v>
      </c>
      <c r="G85" s="105" t="n">
        <v>1879</v>
      </c>
      <c r="H85" s="105" t="n">
        <v>772</v>
      </c>
      <c r="I85" s="105" t="n">
        <v>1115</v>
      </c>
      <c r="J85" s="105" t="n">
        <v>22</v>
      </c>
      <c r="K85" s="105" t="n">
        <v>2380</v>
      </c>
      <c r="L85" s="105"/>
      <c r="M85" s="105" t="n">
        <v>551</v>
      </c>
      <c r="N85" s="105" t="n">
        <v>110</v>
      </c>
    </row>
    <row r="86" customFormat="false" ht="14.1" hidden="false" customHeight="true" outlineLevel="0" collapsed="false">
      <c r="A86" s="24" t="n">
        <v>80</v>
      </c>
      <c r="B86" s="25" t="s">
        <v>129</v>
      </c>
      <c r="C86" s="105" t="n">
        <v>2354</v>
      </c>
      <c r="D86" s="105" t="n">
        <v>2152</v>
      </c>
      <c r="E86" s="105" t="n">
        <v>294</v>
      </c>
      <c r="F86" s="105" t="n">
        <v>745</v>
      </c>
      <c r="G86" s="105" t="n">
        <v>504</v>
      </c>
      <c r="H86" s="105" t="n">
        <v>1342</v>
      </c>
      <c r="I86" s="105" t="n">
        <v>805</v>
      </c>
      <c r="J86" s="105" t="n">
        <v>158</v>
      </c>
      <c r="K86" s="105" t="n">
        <v>2116</v>
      </c>
      <c r="L86" s="105"/>
      <c r="M86" s="105" t="n">
        <v>76</v>
      </c>
      <c r="N86" s="105" t="n">
        <v>7</v>
      </c>
    </row>
    <row r="87" customFormat="false" ht="14.1" hidden="false" customHeight="true" outlineLevel="0" collapsed="false">
      <c r="A87" s="24" t="n">
        <v>81</v>
      </c>
      <c r="B87" s="25" t="s">
        <v>130</v>
      </c>
      <c r="C87" s="105" t="n">
        <v>877</v>
      </c>
      <c r="D87" s="105" t="n">
        <v>440</v>
      </c>
      <c r="E87" s="105" t="n">
        <v>4</v>
      </c>
      <c r="F87" s="105" t="n">
        <v>1</v>
      </c>
      <c r="G87" s="105" t="n">
        <v>421</v>
      </c>
      <c r="H87" s="105" t="n">
        <v>92</v>
      </c>
      <c r="I87" s="105" t="n">
        <v>629</v>
      </c>
      <c r="J87" s="105" t="n">
        <v>5</v>
      </c>
      <c r="K87" s="105" t="n">
        <v>813</v>
      </c>
      <c r="L87" s="105"/>
      <c r="M87" s="105" t="n">
        <v>87</v>
      </c>
      <c r="N87" s="105" t="n">
        <v>6</v>
      </c>
    </row>
    <row r="88" customFormat="false" ht="14.1" hidden="false" customHeight="true" outlineLevel="0" collapsed="false">
      <c r="A88" s="24" t="n">
        <v>82</v>
      </c>
      <c r="B88" s="25" t="s">
        <v>131</v>
      </c>
      <c r="C88" s="105" t="n">
        <v>1943</v>
      </c>
      <c r="D88" s="105" t="n">
        <v>1325</v>
      </c>
      <c r="E88" s="105" t="n">
        <v>144</v>
      </c>
      <c r="F88" s="105" t="n">
        <v>69</v>
      </c>
      <c r="G88" s="105" t="n">
        <v>1315</v>
      </c>
      <c r="H88" s="105" t="n">
        <v>801</v>
      </c>
      <c r="I88" s="105" t="n">
        <v>823</v>
      </c>
      <c r="J88" s="105" t="n">
        <v>20</v>
      </c>
      <c r="K88" s="105" t="n">
        <v>1453</v>
      </c>
      <c r="L88" s="105"/>
      <c r="M88" s="105" t="n">
        <v>128</v>
      </c>
      <c r="N88" s="105" t="n">
        <v>26</v>
      </c>
    </row>
    <row r="89" customFormat="false" ht="14.1" hidden="false" customHeight="true" outlineLevel="0" collapsed="false">
      <c r="A89" s="24" t="n">
        <v>83</v>
      </c>
      <c r="B89" s="25" t="s">
        <v>132</v>
      </c>
      <c r="C89" s="105" t="n">
        <v>10487</v>
      </c>
      <c r="D89" s="105" t="n">
        <v>8579</v>
      </c>
      <c r="E89" s="105" t="n">
        <v>3628</v>
      </c>
      <c r="F89" s="105" t="n">
        <v>3632</v>
      </c>
      <c r="G89" s="105" t="n">
        <v>1257</v>
      </c>
      <c r="H89" s="105" t="n">
        <v>3162</v>
      </c>
      <c r="I89" s="105" t="n">
        <v>6171</v>
      </c>
      <c r="J89" s="105" t="n">
        <v>589</v>
      </c>
      <c r="K89" s="105" t="n">
        <v>9581</v>
      </c>
      <c r="L89" s="105" t="n">
        <v>283</v>
      </c>
      <c r="M89" s="105" t="n">
        <v>384</v>
      </c>
      <c r="N89" s="105" t="n">
        <v>23</v>
      </c>
    </row>
    <row r="90" customFormat="false" ht="14.1" hidden="false" customHeight="true" outlineLevel="0" collapsed="false">
      <c r="A90" s="24" t="n">
        <v>84</v>
      </c>
      <c r="B90" s="25" t="s">
        <v>133</v>
      </c>
      <c r="C90" s="105" t="n">
        <v>14218</v>
      </c>
      <c r="D90" s="105" t="n">
        <v>12205</v>
      </c>
      <c r="E90" s="105" t="n">
        <v>4993</v>
      </c>
      <c r="F90" s="105" t="n">
        <v>5136</v>
      </c>
      <c r="G90" s="105" t="n">
        <v>3084</v>
      </c>
      <c r="H90" s="105" t="n">
        <v>3798</v>
      </c>
      <c r="I90" s="105" t="n">
        <v>9558</v>
      </c>
      <c r="J90" s="105" t="n">
        <v>554</v>
      </c>
      <c r="K90" s="105" t="n">
        <v>12286</v>
      </c>
      <c r="L90" s="105" t="n">
        <v>736</v>
      </c>
      <c r="M90" s="105" t="n">
        <v>127</v>
      </c>
      <c r="N90" s="105" t="n">
        <v>24</v>
      </c>
    </row>
    <row r="91" s="97" customFormat="true" ht="14.1" hidden="false" customHeight="true" outlineLevel="0" collapsed="false">
      <c r="A91" s="24" t="n">
        <v>85</v>
      </c>
      <c r="B91" s="25" t="s">
        <v>134</v>
      </c>
      <c r="C91" s="105" t="n">
        <v>639</v>
      </c>
      <c r="D91" s="105" t="n">
        <v>501</v>
      </c>
      <c r="E91" s="105"/>
      <c r="F91" s="105"/>
      <c r="G91" s="105" t="n">
        <v>182</v>
      </c>
      <c r="H91" s="105" t="n">
        <v>115</v>
      </c>
      <c r="I91" s="105" t="n">
        <v>344</v>
      </c>
      <c r="J91" s="105"/>
      <c r="K91" s="105" t="n">
        <v>546</v>
      </c>
      <c r="L91" s="105"/>
      <c r="M91" s="105" t="n">
        <v>155</v>
      </c>
      <c r="N91" s="105" t="n">
        <v>13</v>
      </c>
    </row>
    <row r="92" customFormat="false" ht="14.1" hidden="false" customHeight="true" outlineLevel="0" collapsed="false">
      <c r="A92" s="24" t="n">
        <v>86</v>
      </c>
      <c r="B92" s="25" t="s">
        <v>135</v>
      </c>
      <c r="C92" s="105" t="n">
        <v>3105</v>
      </c>
      <c r="D92" s="105" t="n">
        <v>2853</v>
      </c>
      <c r="E92" s="105" t="n">
        <v>47</v>
      </c>
      <c r="F92" s="105" t="n">
        <v>30</v>
      </c>
      <c r="G92" s="105" t="n">
        <v>2855</v>
      </c>
      <c r="H92" s="105" t="n">
        <v>744</v>
      </c>
      <c r="I92" s="105" t="n">
        <v>1644</v>
      </c>
      <c r="J92" s="105" t="n">
        <v>61</v>
      </c>
      <c r="K92" s="105" t="n">
        <v>2221</v>
      </c>
      <c r="L92" s="105"/>
      <c r="M92" s="105" t="n">
        <v>89</v>
      </c>
      <c r="N92" s="105" t="n">
        <v>20</v>
      </c>
    </row>
    <row r="93" customFormat="false" ht="14.1" hidden="false" customHeight="true" outlineLevel="0" collapsed="false">
      <c r="A93" s="24" t="n">
        <v>87</v>
      </c>
      <c r="B93" s="25" t="s">
        <v>136</v>
      </c>
      <c r="C93" s="105" t="n">
        <v>1438</v>
      </c>
      <c r="D93" s="105" t="n">
        <v>1103</v>
      </c>
      <c r="E93" s="105" t="n">
        <v>79</v>
      </c>
      <c r="F93" s="105" t="n">
        <v>624</v>
      </c>
      <c r="G93" s="105" t="n">
        <v>586</v>
      </c>
      <c r="H93" s="105" t="n">
        <v>108</v>
      </c>
      <c r="I93" s="105" t="n">
        <v>1027</v>
      </c>
      <c r="J93" s="105" t="n">
        <v>20</v>
      </c>
      <c r="K93" s="105" t="n">
        <v>1132</v>
      </c>
      <c r="L93" s="105"/>
      <c r="M93" s="105" t="n">
        <v>75</v>
      </c>
      <c r="N93" s="105" t="n">
        <v>11</v>
      </c>
    </row>
    <row r="94" customFormat="false" ht="14.1" hidden="false" customHeight="true" outlineLevel="0" collapsed="false">
      <c r="A94" s="24" t="n">
        <v>88</v>
      </c>
      <c r="B94" s="25" t="s">
        <v>137</v>
      </c>
      <c r="C94" s="105" t="n">
        <v>737</v>
      </c>
      <c r="D94" s="105" t="n">
        <v>693</v>
      </c>
      <c r="E94" s="105"/>
      <c r="F94" s="105"/>
      <c r="G94" s="105" t="n">
        <v>412</v>
      </c>
      <c r="H94" s="105" t="n">
        <v>116</v>
      </c>
      <c r="I94" s="105" t="n">
        <v>576</v>
      </c>
      <c r="J94" s="105" t="n">
        <v>1</v>
      </c>
      <c r="K94" s="105" t="n">
        <v>615</v>
      </c>
      <c r="L94" s="105"/>
      <c r="M94" s="105" t="n">
        <v>20</v>
      </c>
      <c r="N94" s="105" t="n">
        <v>2</v>
      </c>
    </row>
    <row r="95" s="107" customFormat="true" ht="14.1" hidden="false" customHeight="true" outlineLevel="0" collapsed="false">
      <c r="A95" s="27"/>
      <c r="B95" s="28" t="s">
        <v>138</v>
      </c>
      <c r="C95" s="106" t="n">
        <v>429424</v>
      </c>
      <c r="D95" s="106" t="n">
        <v>361435</v>
      </c>
      <c r="E95" s="106" t="n">
        <v>205878</v>
      </c>
      <c r="F95" s="106" t="n">
        <v>77057</v>
      </c>
      <c r="G95" s="106" t="n">
        <v>78895</v>
      </c>
      <c r="H95" s="106" t="n">
        <v>219346</v>
      </c>
      <c r="I95" s="106" t="n">
        <v>164068</v>
      </c>
      <c r="J95" s="106" t="n">
        <v>36542</v>
      </c>
      <c r="K95" s="106" t="n">
        <v>382017</v>
      </c>
      <c r="L95" s="106" t="n">
        <v>70872</v>
      </c>
      <c r="M95" s="106" t="n">
        <v>13101</v>
      </c>
      <c r="N95" s="106" t="n">
        <v>1711</v>
      </c>
    </row>
    <row r="96" customFormat="false" ht="11.2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</row>
  </sheetData>
  <mergeCells count="14">
    <mergeCell ref="A1:N1"/>
    <mergeCell ref="A2:N2"/>
    <mergeCell ref="A3:A6"/>
    <mergeCell ref="B3:B6"/>
    <mergeCell ref="C3:C6"/>
    <mergeCell ref="D3:L3"/>
    <mergeCell ref="M3:N5"/>
    <mergeCell ref="D4:D6"/>
    <mergeCell ref="E4:G4"/>
    <mergeCell ref="H4:I5"/>
    <mergeCell ref="J4:J6"/>
    <mergeCell ref="K4:L5"/>
    <mergeCell ref="E5:F5"/>
    <mergeCell ref="G5:G6"/>
  </mergeCells>
  <conditionalFormatting sqref="C96:N96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609722222222222" right="0.236111111111111" top="0.196527777777778" bottom="0.43333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4" width="22.7"/>
    <col collapsed="false" customWidth="true" hidden="false" outlineLevel="0" max="6" min="3" style="34" width="8.7"/>
    <col collapsed="false" customWidth="false" hidden="false" outlineLevel="0" max="238" min="7" style="34" width="9.14"/>
    <col collapsed="false" customWidth="false" hidden="false" outlineLevel="0" max="257" min="239" style="35" width="9.14"/>
  </cols>
  <sheetData>
    <row r="1" s="36" customFormat="true" ht="24.75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</row>
    <row r="3" s="38" customFormat="true" ht="18.2" hidden="false" customHeight="true" outlineLevel="0" collapsed="false">
      <c r="A3" s="39" t="s">
        <v>41</v>
      </c>
      <c r="B3" s="40" t="s">
        <v>42</v>
      </c>
      <c r="C3" s="19" t="s">
        <v>141</v>
      </c>
      <c r="D3" s="19"/>
      <c r="E3" s="19"/>
      <c r="F3" s="19"/>
    </row>
    <row r="4" s="38" customFormat="true" ht="12" hidden="false" customHeight="true" outlineLevel="0" collapsed="false">
      <c r="A4" s="39"/>
      <c r="B4" s="40"/>
      <c r="C4" s="41" t="s">
        <v>142</v>
      </c>
      <c r="D4" s="41"/>
      <c r="E4" s="41" t="s">
        <v>143</v>
      </c>
      <c r="F4" s="41" t="s">
        <v>144</v>
      </c>
    </row>
    <row r="5" s="38" customFormat="true" ht="47.25" hidden="false" customHeight="true" outlineLevel="0" collapsed="false">
      <c r="A5" s="39"/>
      <c r="B5" s="40"/>
      <c r="C5" s="19" t="s">
        <v>145</v>
      </c>
      <c r="D5" s="19" t="s">
        <v>146</v>
      </c>
      <c r="E5" s="41"/>
      <c r="F5" s="41"/>
    </row>
    <row r="6" s="38" customFormat="true" ht="14.1" hidden="false" customHeight="true" outlineLevel="0" collapsed="false">
      <c r="A6" s="21" t="n">
        <v>1</v>
      </c>
      <c r="B6" s="22" t="s">
        <v>50</v>
      </c>
      <c r="C6" s="42" t="n">
        <v>15031</v>
      </c>
      <c r="D6" s="42" t="n">
        <v>6240</v>
      </c>
      <c r="E6" s="42" t="n">
        <v>9080</v>
      </c>
      <c r="F6" s="42" t="n">
        <v>1304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22419</v>
      </c>
      <c r="D7" s="43" t="n">
        <v>9170</v>
      </c>
      <c r="E7" s="43" t="n">
        <v>13211</v>
      </c>
      <c r="F7" s="43" t="n">
        <v>1847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4150</v>
      </c>
      <c r="D8" s="43" t="n">
        <v>2138</v>
      </c>
      <c r="E8" s="43" t="n">
        <v>2101</v>
      </c>
      <c r="F8" s="43" t="n">
        <v>334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1760</v>
      </c>
      <c r="D9" s="43" t="n">
        <v>912</v>
      </c>
      <c r="E9" s="43" t="n">
        <v>1160</v>
      </c>
      <c r="F9" s="43" t="n">
        <v>163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7859</v>
      </c>
      <c r="D10" s="43" t="n">
        <v>3101</v>
      </c>
      <c r="E10" s="43" t="n">
        <v>4672</v>
      </c>
      <c r="F10" s="43" t="n">
        <v>694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9280</v>
      </c>
      <c r="D11" s="43" t="n">
        <v>3845</v>
      </c>
      <c r="E11" s="43" t="n">
        <v>5216</v>
      </c>
      <c r="F11" s="43" t="n">
        <v>594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3603</v>
      </c>
      <c r="D12" s="43" t="n">
        <v>1620</v>
      </c>
      <c r="E12" s="43" t="n">
        <v>2039</v>
      </c>
      <c r="F12" s="43" t="n">
        <v>361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8910</v>
      </c>
      <c r="D13" s="43" t="n">
        <v>3714</v>
      </c>
      <c r="E13" s="43" t="n">
        <v>5669</v>
      </c>
      <c r="F13" s="43" t="n">
        <v>762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11925</v>
      </c>
      <c r="D14" s="43" t="n">
        <v>5266</v>
      </c>
      <c r="E14" s="43" t="n">
        <v>7727</v>
      </c>
      <c r="F14" s="43" t="n">
        <v>1122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4029</v>
      </c>
      <c r="D15" s="43" t="n">
        <v>1712</v>
      </c>
      <c r="E15" s="43" t="n">
        <v>2536</v>
      </c>
      <c r="F15" s="43" t="n">
        <v>285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11619</v>
      </c>
      <c r="D16" s="43" t="n">
        <v>4980</v>
      </c>
      <c r="E16" s="43" t="n">
        <v>7116</v>
      </c>
      <c r="F16" s="43" t="n">
        <v>1018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2817</v>
      </c>
      <c r="D17" s="43" t="n">
        <v>1216</v>
      </c>
      <c r="E17" s="43" t="n">
        <v>1555</v>
      </c>
      <c r="F17" s="43" t="n">
        <v>221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 t="n">
        <v>2135</v>
      </c>
      <c r="D18" s="43" t="n">
        <v>856</v>
      </c>
      <c r="E18" s="43" t="n">
        <v>1460</v>
      </c>
      <c r="F18" s="43" t="n">
        <v>178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 t="n">
        <v>3434</v>
      </c>
      <c r="D19" s="43" t="n">
        <v>1909</v>
      </c>
      <c r="E19" s="43" t="n">
        <v>2384</v>
      </c>
      <c r="F19" s="43" t="n">
        <v>391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865</v>
      </c>
      <c r="D20" s="43" t="n">
        <v>438</v>
      </c>
      <c r="E20" s="43" t="n">
        <v>542</v>
      </c>
      <c r="F20" s="43" t="n">
        <v>81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 t="n">
        <v>5542</v>
      </c>
      <c r="D21" s="43" t="n">
        <v>2267</v>
      </c>
      <c r="E21" s="43" t="n">
        <v>3259</v>
      </c>
      <c r="F21" s="43" t="n">
        <v>473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8243</v>
      </c>
      <c r="D22" s="43" t="n">
        <v>3765</v>
      </c>
      <c r="E22" s="43" t="n">
        <v>4856</v>
      </c>
      <c r="F22" s="43" t="n">
        <v>770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1138</v>
      </c>
      <c r="D23" s="43" t="n">
        <v>548</v>
      </c>
      <c r="E23" s="43" t="n">
        <v>735</v>
      </c>
      <c r="F23" s="43" t="n">
        <v>108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 t="n">
        <v>2641</v>
      </c>
      <c r="D24" s="43" t="n">
        <v>1406</v>
      </c>
      <c r="E24" s="43" t="n">
        <v>1564</v>
      </c>
      <c r="F24" s="43" t="n">
        <v>264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2882</v>
      </c>
      <c r="D25" s="43" t="n">
        <v>1178</v>
      </c>
      <c r="E25" s="43" t="n">
        <v>1577</v>
      </c>
      <c r="F25" s="43" t="n">
        <v>206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 t="n">
        <v>2953</v>
      </c>
      <c r="D26" s="43" t="n">
        <v>1215</v>
      </c>
      <c r="E26" s="43" t="n">
        <v>1777</v>
      </c>
      <c r="F26" s="43" t="n">
        <v>277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 t="n">
        <v>1973</v>
      </c>
      <c r="D27" s="43" t="n">
        <v>825</v>
      </c>
      <c r="E27" s="43" t="n">
        <v>1156</v>
      </c>
      <c r="F27" s="43" t="n">
        <v>151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12079</v>
      </c>
      <c r="D28" s="43" t="n">
        <v>5382</v>
      </c>
      <c r="E28" s="43" t="n">
        <v>6599</v>
      </c>
      <c r="F28" s="43" t="n">
        <v>1108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32927</v>
      </c>
      <c r="D29" s="43" t="n">
        <v>14804</v>
      </c>
      <c r="E29" s="43" t="n">
        <v>20374</v>
      </c>
      <c r="F29" s="43" t="n">
        <v>2953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1455</v>
      </c>
      <c r="D30" s="43" t="n">
        <v>618</v>
      </c>
      <c r="E30" s="43" t="n">
        <v>932</v>
      </c>
      <c r="F30" s="43" t="n">
        <v>142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 t="n">
        <v>5303</v>
      </c>
      <c r="D31" s="43" t="n">
        <v>2428</v>
      </c>
      <c r="E31" s="43" t="n">
        <v>3189</v>
      </c>
      <c r="F31" s="43" t="n">
        <v>454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4476</v>
      </c>
      <c r="D32" s="43" t="n">
        <v>1948</v>
      </c>
      <c r="E32" s="43" t="n">
        <v>2932</v>
      </c>
      <c r="F32" s="43" t="n">
        <v>339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2940</v>
      </c>
      <c r="D33" s="43" t="n">
        <v>1423</v>
      </c>
      <c r="E33" s="43" t="n">
        <v>1865</v>
      </c>
      <c r="F33" s="43" t="n">
        <v>251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986</v>
      </c>
      <c r="D34" s="43" t="n">
        <v>497</v>
      </c>
      <c r="E34" s="43" t="n">
        <v>556</v>
      </c>
      <c r="F34" s="43" t="n">
        <v>89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 t="n">
        <v>1581</v>
      </c>
      <c r="D35" s="43" t="n">
        <v>605</v>
      </c>
      <c r="E35" s="43" t="n">
        <v>935</v>
      </c>
      <c r="F35" s="43" t="n">
        <v>117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3887</v>
      </c>
      <c r="D36" s="43" t="n">
        <v>1954</v>
      </c>
      <c r="E36" s="43" t="n">
        <v>2371</v>
      </c>
      <c r="F36" s="43" t="n">
        <v>345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14106</v>
      </c>
      <c r="D37" s="43" t="n">
        <v>6279</v>
      </c>
      <c r="E37" s="43" t="n">
        <v>8423</v>
      </c>
      <c r="F37" s="43" t="n">
        <v>1162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3918</v>
      </c>
      <c r="D38" s="43" t="n">
        <v>1601</v>
      </c>
      <c r="E38" s="43" t="n">
        <v>2234</v>
      </c>
      <c r="F38" s="43" t="n">
        <v>282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16189</v>
      </c>
      <c r="D39" s="43" t="n">
        <v>7013</v>
      </c>
      <c r="E39" s="43" t="n">
        <v>8863</v>
      </c>
      <c r="F39" s="43" t="n">
        <v>1258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12603</v>
      </c>
      <c r="D40" s="43" t="n">
        <v>5459</v>
      </c>
      <c r="E40" s="43" t="n">
        <v>6823</v>
      </c>
      <c r="F40" s="43" t="n">
        <v>866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6052</v>
      </c>
      <c r="D41" s="43" t="n">
        <v>2703</v>
      </c>
      <c r="E41" s="43" t="n">
        <v>3470</v>
      </c>
      <c r="F41" s="43" t="n">
        <v>489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6387</v>
      </c>
      <c r="D42" s="43" t="n">
        <v>3240</v>
      </c>
      <c r="E42" s="43" t="n">
        <v>3467</v>
      </c>
      <c r="F42" s="43" t="n">
        <v>531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1199</v>
      </c>
      <c r="D43" s="43" t="n">
        <v>569</v>
      </c>
      <c r="E43" s="43" t="n">
        <v>721</v>
      </c>
      <c r="F43" s="43" t="n">
        <v>140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 t="n">
        <v>2245</v>
      </c>
      <c r="D44" s="43" t="n">
        <v>1038</v>
      </c>
      <c r="E44" s="43" t="n">
        <v>1310</v>
      </c>
      <c r="F44" s="43" t="n">
        <v>180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1073</v>
      </c>
      <c r="D45" s="43" t="n">
        <v>594</v>
      </c>
      <c r="E45" s="43" t="n">
        <v>599</v>
      </c>
      <c r="F45" s="43" t="n">
        <v>163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10150</v>
      </c>
      <c r="D46" s="43" t="n">
        <v>4429</v>
      </c>
      <c r="E46" s="43" t="n">
        <v>5740</v>
      </c>
      <c r="F46" s="43" t="n">
        <v>744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 t="n">
        <v>2115</v>
      </c>
      <c r="D47" s="43" t="n">
        <v>894</v>
      </c>
      <c r="E47" s="43" t="n">
        <v>1378</v>
      </c>
      <c r="F47" s="43" t="n">
        <v>196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10836</v>
      </c>
      <c r="D48" s="43" t="n">
        <v>5293</v>
      </c>
      <c r="E48" s="43" t="n">
        <v>6824</v>
      </c>
      <c r="F48" s="43" t="n">
        <v>878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5561</v>
      </c>
      <c r="D49" s="43" t="n">
        <v>2803</v>
      </c>
      <c r="E49" s="43" t="n">
        <v>2909</v>
      </c>
      <c r="F49" s="43" t="n">
        <v>495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4127</v>
      </c>
      <c r="D50" s="43" t="n">
        <v>1865</v>
      </c>
      <c r="E50" s="43" t="n">
        <v>2213</v>
      </c>
      <c r="F50" s="43" t="n">
        <v>344</v>
      </c>
    </row>
    <row r="51" s="38" customFormat="true" ht="14.1" hidden="false" customHeight="true" outlineLevel="0" collapsed="false">
      <c r="A51" s="24" t="n">
        <v>46</v>
      </c>
      <c r="B51" s="25" t="s">
        <v>95</v>
      </c>
      <c r="C51" s="43" t="n">
        <v>3671</v>
      </c>
      <c r="D51" s="43" t="n">
        <v>2068</v>
      </c>
      <c r="E51" s="43" t="n">
        <v>2017</v>
      </c>
      <c r="F51" s="43" t="n">
        <v>435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 t="n">
        <v>5864</v>
      </c>
      <c r="D52" s="43" t="n">
        <v>2616</v>
      </c>
      <c r="E52" s="43" t="n">
        <v>3165</v>
      </c>
      <c r="F52" s="43" t="n">
        <v>390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5987</v>
      </c>
      <c r="D53" s="43" t="n">
        <v>2731</v>
      </c>
      <c r="E53" s="43" t="n">
        <v>3089</v>
      </c>
      <c r="F53" s="44" t="n">
        <v>423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582500</v>
      </c>
      <c r="D54" s="43" t="n">
        <v>271141</v>
      </c>
      <c r="E54" s="43" t="n">
        <v>366393</v>
      </c>
      <c r="F54" s="44" t="n">
        <v>61657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13001</v>
      </c>
      <c r="D55" s="43" t="n">
        <v>6023</v>
      </c>
      <c r="E55" s="43" t="n">
        <v>8048</v>
      </c>
      <c r="F55" s="44" t="n">
        <v>1162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8438</v>
      </c>
      <c r="D56" s="43" t="n">
        <v>3787</v>
      </c>
      <c r="E56" s="43" t="n">
        <v>5064</v>
      </c>
      <c r="F56" s="44" t="n">
        <v>688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6468</v>
      </c>
      <c r="D57" s="43" t="n">
        <v>3001</v>
      </c>
      <c r="E57" s="43" t="n">
        <v>3948</v>
      </c>
      <c r="F57" s="44" t="n">
        <v>634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4755</v>
      </c>
      <c r="D58" s="43" t="n">
        <v>2517</v>
      </c>
      <c r="E58" s="43" t="n">
        <v>2479</v>
      </c>
      <c r="F58" s="44" t="n">
        <v>465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 t="n">
        <v>1924</v>
      </c>
      <c r="D59" s="43" t="n">
        <v>809</v>
      </c>
      <c r="E59" s="43" t="n">
        <v>1116</v>
      </c>
      <c r="F59" s="45" t="n">
        <v>118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6177</v>
      </c>
      <c r="D60" s="43" t="n">
        <v>2548</v>
      </c>
      <c r="E60" s="43" t="n">
        <v>4229</v>
      </c>
      <c r="F60" s="44" t="n">
        <v>559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 t="n">
        <v>3229</v>
      </c>
      <c r="D61" s="43" t="n">
        <v>1556</v>
      </c>
      <c r="E61" s="43" t="n">
        <v>1862</v>
      </c>
      <c r="F61" s="43" t="n">
        <v>258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11334</v>
      </c>
      <c r="D62" s="43" t="n">
        <v>4743</v>
      </c>
      <c r="E62" s="43" t="n">
        <v>6991</v>
      </c>
      <c r="F62" s="44" t="n">
        <v>948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9440</v>
      </c>
      <c r="D63" s="43" t="n">
        <v>4175</v>
      </c>
      <c r="E63" s="43" t="n">
        <v>5072</v>
      </c>
      <c r="F63" s="44" t="n">
        <v>523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20461</v>
      </c>
      <c r="D64" s="43" t="n">
        <v>9185</v>
      </c>
      <c r="E64" s="43" t="n">
        <v>12874</v>
      </c>
      <c r="F64" s="44" t="n">
        <v>1990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24870</v>
      </c>
      <c r="D65" s="43" t="n">
        <v>9369</v>
      </c>
      <c r="E65" s="43" t="n">
        <v>14912</v>
      </c>
      <c r="F65" s="44" t="n">
        <v>1675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5913</v>
      </c>
      <c r="D66" s="43" t="n">
        <v>3211</v>
      </c>
      <c r="E66" s="43" t="n">
        <v>3610</v>
      </c>
      <c r="F66" s="44" t="n">
        <v>633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3542</v>
      </c>
      <c r="D67" s="43" t="n">
        <v>1469</v>
      </c>
      <c r="E67" s="43" t="n">
        <v>1963</v>
      </c>
      <c r="F67" s="44" t="n">
        <v>252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3305</v>
      </c>
      <c r="D68" s="43" t="n">
        <v>1440</v>
      </c>
      <c r="E68" s="43" t="n">
        <v>1767</v>
      </c>
      <c r="F68" s="44" t="n">
        <v>178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23704</v>
      </c>
      <c r="D69" s="43" t="n">
        <v>8933</v>
      </c>
      <c r="E69" s="43" t="n">
        <v>14032</v>
      </c>
      <c r="F69" s="44" t="n">
        <v>2022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2598</v>
      </c>
      <c r="D70" s="43" t="n">
        <v>1125</v>
      </c>
      <c r="E70" s="43" t="n">
        <v>1806</v>
      </c>
      <c r="F70" s="44" t="n">
        <v>244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3404</v>
      </c>
      <c r="D71" s="43" t="n">
        <v>1597</v>
      </c>
      <c r="E71" s="43" t="n">
        <v>1921</v>
      </c>
      <c r="F71" s="44" t="n">
        <v>263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10575</v>
      </c>
      <c r="D72" s="43" t="n">
        <v>4870</v>
      </c>
      <c r="E72" s="43" t="n">
        <v>6286</v>
      </c>
      <c r="F72" s="44" t="n">
        <v>1061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10559</v>
      </c>
      <c r="D73" s="43" t="n">
        <v>4649</v>
      </c>
      <c r="E73" s="43" t="n">
        <v>6245</v>
      </c>
      <c r="F73" s="43" t="n">
        <v>838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 t="n">
        <v>1693</v>
      </c>
      <c r="D74" s="43" t="n">
        <v>828</v>
      </c>
      <c r="E74" s="43" t="n">
        <v>937</v>
      </c>
      <c r="F74" s="43" t="n">
        <v>163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 t="n">
        <v>3856</v>
      </c>
      <c r="D75" s="43" t="n">
        <v>1748</v>
      </c>
      <c r="E75" s="43" t="n">
        <v>2223</v>
      </c>
      <c r="F75" s="44" t="n">
        <v>261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3250</v>
      </c>
      <c r="D76" s="43" t="n">
        <v>1781</v>
      </c>
      <c r="E76" s="43" t="n">
        <v>1863</v>
      </c>
      <c r="F76" s="44" t="n">
        <v>314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 t="n">
        <v>9516</v>
      </c>
      <c r="D77" s="43" t="n">
        <v>4455</v>
      </c>
      <c r="E77" s="43" t="n">
        <v>4948</v>
      </c>
      <c r="F77" s="44" t="n">
        <v>705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8755</v>
      </c>
      <c r="D78" s="43" t="n">
        <v>3519</v>
      </c>
      <c r="E78" s="43" t="n">
        <v>5055</v>
      </c>
      <c r="F78" s="44" t="n">
        <v>735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5657</v>
      </c>
      <c r="D79" s="43" t="n">
        <v>2347</v>
      </c>
      <c r="E79" s="43" t="n">
        <v>3134</v>
      </c>
      <c r="F79" s="44" t="n">
        <v>292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 t="n">
        <v>1624</v>
      </c>
      <c r="D80" s="43" t="n">
        <v>838</v>
      </c>
      <c r="E80" s="43" t="n">
        <v>1116</v>
      </c>
      <c r="F80" s="44" t="n">
        <v>186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5641</v>
      </c>
      <c r="D81" s="43" t="n">
        <v>2620</v>
      </c>
      <c r="E81" s="43" t="n">
        <v>3327</v>
      </c>
      <c r="F81" s="44" t="n">
        <v>477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 t="n">
        <v>1975</v>
      </c>
      <c r="D82" s="43" t="n">
        <v>972</v>
      </c>
      <c r="E82" s="43" t="n">
        <v>1313</v>
      </c>
      <c r="F82" s="43" t="n">
        <v>173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 t="n">
        <v>1313</v>
      </c>
      <c r="D83" s="43" t="n">
        <v>602</v>
      </c>
      <c r="E83" s="43" t="n">
        <v>836</v>
      </c>
      <c r="F83" s="44" t="n">
        <v>144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9755</v>
      </c>
      <c r="D84" s="43" t="n">
        <v>4454</v>
      </c>
      <c r="E84" s="43" t="n">
        <v>5862</v>
      </c>
      <c r="F84" s="45" t="n">
        <v>849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6674</v>
      </c>
      <c r="D85" s="43" t="n">
        <v>3573</v>
      </c>
      <c r="E85" s="43" t="n">
        <v>3578</v>
      </c>
      <c r="F85" s="44" t="n">
        <v>570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2128</v>
      </c>
      <c r="D86" s="43" t="n">
        <v>779</v>
      </c>
      <c r="E86" s="43" t="n">
        <v>1541</v>
      </c>
      <c r="F86" s="44" t="n">
        <v>137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4899</v>
      </c>
      <c r="D87" s="43" t="n">
        <v>2152</v>
      </c>
      <c r="E87" s="43" t="n">
        <v>3247</v>
      </c>
      <c r="F87" s="44" t="n">
        <v>395</v>
      </c>
    </row>
    <row r="88" customFormat="false" ht="14.1" hidden="false" customHeight="true" outlineLevel="0" collapsed="false">
      <c r="A88" s="24" t="n">
        <v>83</v>
      </c>
      <c r="B88" s="25" t="s">
        <v>132</v>
      </c>
      <c r="C88" s="43" t="n">
        <v>30163</v>
      </c>
      <c r="D88" s="43" t="n">
        <v>12132</v>
      </c>
      <c r="E88" s="43" t="n">
        <v>19080</v>
      </c>
      <c r="F88" s="46" t="n">
        <v>2736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37614</v>
      </c>
      <c r="D89" s="43" t="n">
        <v>15247</v>
      </c>
      <c r="E89" s="43" t="n">
        <v>23137</v>
      </c>
      <c r="F89" s="46" t="n">
        <v>3644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1521</v>
      </c>
      <c r="D90" s="43" t="n">
        <v>639</v>
      </c>
      <c r="E90" s="43" t="n">
        <v>1045</v>
      </c>
      <c r="F90" s="44" t="n">
        <v>140</v>
      </c>
    </row>
    <row r="91" s="35" customFormat="true" ht="14.1" hidden="false" customHeight="true" outlineLevel="0" collapsed="false">
      <c r="A91" s="24" t="n">
        <v>86</v>
      </c>
      <c r="B91" s="25" t="s">
        <v>135</v>
      </c>
      <c r="C91" s="43" t="n">
        <v>9185</v>
      </c>
      <c r="D91" s="43" t="n">
        <v>4639</v>
      </c>
      <c r="E91" s="43" t="n">
        <v>4750</v>
      </c>
      <c r="F91" s="44" t="n">
        <v>691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4054</v>
      </c>
      <c r="D92" s="43" t="n">
        <v>1699</v>
      </c>
      <c r="E92" s="43" t="n">
        <v>2149</v>
      </c>
      <c r="F92" s="44" t="n">
        <v>283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1764</v>
      </c>
      <c r="D93" s="43" t="n">
        <v>761</v>
      </c>
      <c r="E93" s="43" t="n">
        <v>1237</v>
      </c>
      <c r="F93" s="46" t="n">
        <v>133</v>
      </c>
    </row>
    <row r="94" customFormat="false" ht="14.1" hidden="false" customHeight="true" outlineLevel="0" collapsed="false">
      <c r="A94" s="27"/>
      <c r="B94" s="28" t="s">
        <v>138</v>
      </c>
      <c r="C94" s="47" t="n">
        <v>1220159</v>
      </c>
      <c r="D94" s="47" t="n">
        <v>551108</v>
      </c>
      <c r="E94" s="47" t="n">
        <v>745386</v>
      </c>
      <c r="F94" s="48" t="n">
        <v>115574</v>
      </c>
    </row>
    <row r="95" customFormat="false" ht="11.25" hidden="false" customHeight="false" outlineLevel="0" collapsed="false">
      <c r="A95" s="49"/>
      <c r="B95" s="50"/>
      <c r="C95" s="31"/>
      <c r="D95" s="31"/>
      <c r="E95" s="31"/>
      <c r="F95" s="31"/>
    </row>
    <row r="96" customFormat="false" ht="23.25" hidden="false" customHeight="true" outlineLevel="0" collapsed="false">
      <c r="A96" s="32" t="s">
        <v>150</v>
      </c>
      <c r="B96" s="32"/>
      <c r="C96" s="32"/>
      <c r="D96" s="32"/>
      <c r="E96" s="32"/>
      <c r="F96" s="32"/>
    </row>
  </sheetData>
  <mergeCells count="8">
    <mergeCell ref="A1:F1"/>
    <mergeCell ref="A3:A5"/>
    <mergeCell ref="B3:B5"/>
    <mergeCell ref="C3:F3"/>
    <mergeCell ref="C4:D4"/>
    <mergeCell ref="E4:E5"/>
    <mergeCell ref="F4:F5"/>
    <mergeCell ref="A96:F96"/>
  </mergeCells>
  <conditionalFormatting sqref="C95:F9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4" width="22.7"/>
    <col collapsed="false" customWidth="true" hidden="false" outlineLevel="0" max="6" min="3" style="34" width="8.7"/>
    <col collapsed="false" customWidth="false" hidden="false" outlineLevel="0" max="238" min="7" style="34" width="9.14"/>
    <col collapsed="false" customWidth="false" hidden="false" outlineLevel="0" max="257" min="239" style="35" width="9.14"/>
  </cols>
  <sheetData>
    <row r="1" s="36" customFormat="true" ht="24.75" hidden="false" customHeight="true" outlineLevel="0" collapsed="false">
      <c r="A1" s="33" t="s">
        <v>151</v>
      </c>
      <c r="B1" s="33"/>
      <c r="C1" s="33"/>
      <c r="D1" s="33"/>
      <c r="E1" s="33"/>
      <c r="F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</row>
    <row r="3" s="38" customFormat="true" ht="18.2" hidden="false" customHeight="true" outlineLevel="0" collapsed="false">
      <c r="A3" s="39" t="s">
        <v>41</v>
      </c>
      <c r="B3" s="40" t="s">
        <v>42</v>
      </c>
      <c r="C3" s="19" t="s">
        <v>152</v>
      </c>
      <c r="D3" s="19"/>
      <c r="E3" s="19"/>
      <c r="F3" s="19"/>
    </row>
    <row r="4" s="38" customFormat="true" ht="12" hidden="false" customHeight="true" outlineLevel="0" collapsed="false">
      <c r="A4" s="39"/>
      <c r="B4" s="40"/>
      <c r="C4" s="41" t="s">
        <v>153</v>
      </c>
      <c r="D4" s="41"/>
      <c r="E4" s="41" t="s">
        <v>143</v>
      </c>
      <c r="F4" s="19" t="s">
        <v>144</v>
      </c>
    </row>
    <row r="5" s="38" customFormat="true" ht="47.25" hidden="false" customHeight="true" outlineLevel="0" collapsed="false">
      <c r="A5" s="39"/>
      <c r="B5" s="40"/>
      <c r="C5" s="19" t="s">
        <v>145</v>
      </c>
      <c r="D5" s="19" t="s">
        <v>146</v>
      </c>
      <c r="E5" s="41"/>
      <c r="F5" s="19"/>
    </row>
    <row r="6" s="38" customFormat="true" ht="14.1" hidden="false" customHeight="true" outlineLevel="0" collapsed="false">
      <c r="A6" s="21" t="n">
        <v>1</v>
      </c>
      <c r="B6" s="22" t="s">
        <v>50</v>
      </c>
      <c r="C6" s="42" t="n">
        <v>7847</v>
      </c>
      <c r="D6" s="42" t="n">
        <v>3059</v>
      </c>
      <c r="E6" s="42" t="n">
        <v>4516</v>
      </c>
      <c r="F6" s="42" t="n">
        <v>273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11665</v>
      </c>
      <c r="D7" s="43" t="n">
        <v>4476</v>
      </c>
      <c r="E7" s="43" t="n">
        <v>6565</v>
      </c>
      <c r="F7" s="43" t="n">
        <v>432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2137</v>
      </c>
      <c r="D8" s="43" t="n">
        <v>1048</v>
      </c>
      <c r="E8" s="43" t="n">
        <v>1040</v>
      </c>
      <c r="F8" s="43" t="n">
        <v>85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866</v>
      </c>
      <c r="D9" s="43" t="n">
        <v>409</v>
      </c>
      <c r="E9" s="43" t="n">
        <v>567</v>
      </c>
      <c r="F9" s="43" t="n">
        <v>47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4005</v>
      </c>
      <c r="D10" s="43" t="n">
        <v>1443</v>
      </c>
      <c r="E10" s="43" t="n">
        <v>2306</v>
      </c>
      <c r="F10" s="43" t="n">
        <v>141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5042</v>
      </c>
      <c r="D11" s="43" t="n">
        <v>1989</v>
      </c>
      <c r="E11" s="43" t="n">
        <v>2604</v>
      </c>
      <c r="F11" s="43" t="n">
        <v>121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1771</v>
      </c>
      <c r="D12" s="43" t="n">
        <v>700</v>
      </c>
      <c r="E12" s="43" t="n">
        <v>957</v>
      </c>
      <c r="F12" s="43" t="n">
        <v>75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4723</v>
      </c>
      <c r="D13" s="43" t="n">
        <v>1800</v>
      </c>
      <c r="E13" s="43" t="n">
        <v>2823</v>
      </c>
      <c r="F13" s="43" t="n">
        <v>176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6126</v>
      </c>
      <c r="D14" s="43" t="n">
        <v>2504</v>
      </c>
      <c r="E14" s="43" t="n">
        <v>3851</v>
      </c>
      <c r="F14" s="43" t="n">
        <v>262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2108</v>
      </c>
      <c r="D15" s="43" t="n">
        <v>842</v>
      </c>
      <c r="E15" s="43" t="n">
        <v>1249</v>
      </c>
      <c r="F15" s="43" t="n">
        <v>62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5927</v>
      </c>
      <c r="D16" s="43" t="n">
        <v>2313</v>
      </c>
      <c r="E16" s="43" t="n">
        <v>3530</v>
      </c>
      <c r="F16" s="43" t="n">
        <v>221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1413</v>
      </c>
      <c r="D17" s="43" t="n">
        <v>558</v>
      </c>
      <c r="E17" s="43" t="n">
        <v>769</v>
      </c>
      <c r="F17" s="43" t="n">
        <v>46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 t="n">
        <v>1108</v>
      </c>
      <c r="D18" s="43" t="n">
        <v>385</v>
      </c>
      <c r="E18" s="43" t="n">
        <v>731</v>
      </c>
      <c r="F18" s="43" t="n">
        <v>54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 t="n">
        <v>1686</v>
      </c>
      <c r="D19" s="43" t="n">
        <v>870</v>
      </c>
      <c r="E19" s="43" t="n">
        <v>1174</v>
      </c>
      <c r="F19" s="43" t="n">
        <v>99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448</v>
      </c>
      <c r="D20" s="43" t="n">
        <v>215</v>
      </c>
      <c r="E20" s="43" t="n">
        <v>269</v>
      </c>
      <c r="F20" s="43" t="n">
        <v>21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 t="n">
        <v>2810</v>
      </c>
      <c r="D21" s="43" t="n">
        <v>1040</v>
      </c>
      <c r="E21" s="43" t="n">
        <v>1616</v>
      </c>
      <c r="F21" s="43" t="n">
        <v>106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4281</v>
      </c>
      <c r="D22" s="43" t="n">
        <v>1861</v>
      </c>
      <c r="E22" s="43" t="n">
        <v>2415</v>
      </c>
      <c r="F22" s="43" t="n">
        <v>160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562</v>
      </c>
      <c r="D23" s="43" t="n">
        <v>242</v>
      </c>
      <c r="E23" s="43" t="n">
        <v>363</v>
      </c>
      <c r="F23" s="43" t="n">
        <v>21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 t="n">
        <v>1332</v>
      </c>
      <c r="D24" s="43" t="n">
        <v>655</v>
      </c>
      <c r="E24" s="43" t="n">
        <v>772</v>
      </c>
      <c r="F24" s="43" t="n">
        <v>60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1424</v>
      </c>
      <c r="D25" s="43" t="n">
        <v>508</v>
      </c>
      <c r="E25" s="43" t="n">
        <v>786</v>
      </c>
      <c r="F25" s="43" t="n">
        <v>45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 t="n">
        <v>1458</v>
      </c>
      <c r="D26" s="43" t="n">
        <v>560</v>
      </c>
      <c r="E26" s="43" t="n">
        <v>885</v>
      </c>
      <c r="F26" s="43" t="n">
        <v>67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 t="n">
        <v>1022</v>
      </c>
      <c r="D27" s="43" t="n">
        <v>402</v>
      </c>
      <c r="E27" s="43" t="n">
        <v>575</v>
      </c>
      <c r="F27" s="43" t="n">
        <v>40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5954</v>
      </c>
      <c r="D28" s="43" t="n">
        <v>2423</v>
      </c>
      <c r="E28" s="43" t="n">
        <v>3299</v>
      </c>
      <c r="F28" s="43" t="n">
        <v>273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16751</v>
      </c>
      <c r="D29" s="43" t="n">
        <v>7013</v>
      </c>
      <c r="E29" s="43" t="n">
        <v>10137</v>
      </c>
      <c r="F29" s="43" t="n">
        <v>619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759</v>
      </c>
      <c r="D30" s="43" t="n">
        <v>320</v>
      </c>
      <c r="E30" s="43" t="n">
        <v>469</v>
      </c>
      <c r="F30" s="43" t="n">
        <v>33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 t="n">
        <v>2738</v>
      </c>
      <c r="D31" s="43" t="n">
        <v>1136</v>
      </c>
      <c r="E31" s="43" t="n">
        <v>1596</v>
      </c>
      <c r="F31" s="43" t="n">
        <v>121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2303</v>
      </c>
      <c r="D32" s="43" t="n">
        <v>943</v>
      </c>
      <c r="E32" s="43" t="n">
        <v>1457</v>
      </c>
      <c r="F32" s="43" t="n">
        <v>83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1502</v>
      </c>
      <c r="D33" s="43" t="n">
        <v>669</v>
      </c>
      <c r="E33" s="43" t="n">
        <v>924</v>
      </c>
      <c r="F33" s="43" t="n">
        <v>70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490</v>
      </c>
      <c r="D34" s="43" t="n">
        <v>212</v>
      </c>
      <c r="E34" s="43" t="n">
        <v>276</v>
      </c>
      <c r="F34" s="43" t="n">
        <v>28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 t="n">
        <v>790</v>
      </c>
      <c r="D35" s="43" t="n">
        <v>268</v>
      </c>
      <c r="E35" s="43" t="n">
        <v>464</v>
      </c>
      <c r="F35" s="43" t="n">
        <v>31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1976</v>
      </c>
      <c r="D36" s="43" t="n">
        <v>942</v>
      </c>
      <c r="E36" s="43" t="n">
        <v>1162</v>
      </c>
      <c r="F36" s="43" t="n">
        <v>75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6935</v>
      </c>
      <c r="D37" s="43" t="n">
        <v>2722</v>
      </c>
      <c r="E37" s="43" t="n">
        <v>4189</v>
      </c>
      <c r="F37" s="43" t="n">
        <v>332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2026</v>
      </c>
      <c r="D38" s="43" t="n">
        <v>745</v>
      </c>
      <c r="E38" s="43" t="n">
        <v>1113</v>
      </c>
      <c r="F38" s="43" t="n">
        <v>59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8083</v>
      </c>
      <c r="D39" s="43" t="n">
        <v>3197</v>
      </c>
      <c r="E39" s="43" t="n">
        <v>4420</v>
      </c>
      <c r="F39" s="43" t="n">
        <v>300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6577</v>
      </c>
      <c r="D40" s="43" t="n">
        <v>2656</v>
      </c>
      <c r="E40" s="43" t="n">
        <v>3409</v>
      </c>
      <c r="F40" s="43" t="n">
        <v>225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3028</v>
      </c>
      <c r="D41" s="43" t="n">
        <v>1201</v>
      </c>
      <c r="E41" s="43" t="n">
        <v>1723</v>
      </c>
      <c r="F41" s="43" t="n">
        <v>121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3234</v>
      </c>
      <c r="D42" s="43" t="n">
        <v>1498</v>
      </c>
      <c r="E42" s="43" t="n">
        <v>1708</v>
      </c>
      <c r="F42" s="43" t="n">
        <v>115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639</v>
      </c>
      <c r="D43" s="43" t="n">
        <v>280</v>
      </c>
      <c r="E43" s="43" t="n">
        <v>356</v>
      </c>
      <c r="F43" s="43" t="n">
        <v>32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 t="n">
        <v>1146</v>
      </c>
      <c r="D44" s="43" t="n">
        <v>492</v>
      </c>
      <c r="E44" s="43" t="n">
        <v>656</v>
      </c>
      <c r="F44" s="43" t="n">
        <v>51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504</v>
      </c>
      <c r="D45" s="43" t="n">
        <v>235</v>
      </c>
      <c r="E45" s="43" t="n">
        <v>304</v>
      </c>
      <c r="F45" s="43" t="n">
        <v>56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5253</v>
      </c>
      <c r="D46" s="43" t="n">
        <v>2133</v>
      </c>
      <c r="E46" s="43" t="n">
        <v>2869</v>
      </c>
      <c r="F46" s="43" t="n">
        <v>201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 t="n">
        <v>1061</v>
      </c>
      <c r="D47" s="43" t="n">
        <v>416</v>
      </c>
      <c r="E47" s="43" t="n">
        <v>682</v>
      </c>
      <c r="F47" s="43" t="n">
        <v>43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5412</v>
      </c>
      <c r="D48" s="43" t="n">
        <v>2353</v>
      </c>
      <c r="E48" s="43" t="n">
        <v>3391</v>
      </c>
      <c r="F48" s="43" t="n">
        <v>211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2778</v>
      </c>
      <c r="D49" s="43" t="n">
        <v>1286</v>
      </c>
      <c r="E49" s="43" t="n">
        <v>1425</v>
      </c>
      <c r="F49" s="43" t="n">
        <v>106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2130</v>
      </c>
      <c r="D50" s="44" t="n">
        <v>876</v>
      </c>
      <c r="E50" s="43" t="n">
        <v>1103</v>
      </c>
      <c r="F50" s="44" t="n">
        <v>83</v>
      </c>
    </row>
    <row r="51" s="38" customFormat="true" ht="14.1" hidden="false" customHeight="true" outlineLevel="0" collapsed="false">
      <c r="A51" s="24" t="n">
        <v>46</v>
      </c>
      <c r="B51" s="25" t="s">
        <v>95</v>
      </c>
      <c r="C51" s="43" t="n">
        <v>1796</v>
      </c>
      <c r="D51" s="44" t="n">
        <v>904</v>
      </c>
      <c r="E51" s="43" t="n">
        <v>1006</v>
      </c>
      <c r="F51" s="44" t="n">
        <v>72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 t="n">
        <v>3091</v>
      </c>
      <c r="D52" s="43" t="n">
        <v>1307</v>
      </c>
      <c r="E52" s="43" t="n">
        <v>1564</v>
      </c>
      <c r="F52" s="43" t="n">
        <v>67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3001</v>
      </c>
      <c r="D53" s="43" t="n">
        <v>1227</v>
      </c>
      <c r="E53" s="43" t="n">
        <v>1537</v>
      </c>
      <c r="F53" s="43" t="n">
        <v>115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286593</v>
      </c>
      <c r="D54" s="43" t="n">
        <v>119931</v>
      </c>
      <c r="E54" s="43" t="n">
        <v>181885</v>
      </c>
      <c r="F54" s="43" t="n">
        <v>11948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6614</v>
      </c>
      <c r="D55" s="43" t="n">
        <v>2769</v>
      </c>
      <c r="E55" s="43" t="n">
        <v>4002</v>
      </c>
      <c r="F55" s="43" t="n">
        <v>275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4249</v>
      </c>
      <c r="D56" s="43" t="n">
        <v>1704</v>
      </c>
      <c r="E56" s="43" t="n">
        <v>2515</v>
      </c>
      <c r="F56" s="43" t="n">
        <v>165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3275</v>
      </c>
      <c r="D57" s="43" t="n">
        <v>1362</v>
      </c>
      <c r="E57" s="43" t="n">
        <v>1964</v>
      </c>
      <c r="F57" s="43" t="n">
        <v>149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2345</v>
      </c>
      <c r="D58" s="43" t="n">
        <v>1156</v>
      </c>
      <c r="E58" s="43" t="n">
        <v>1233</v>
      </c>
      <c r="F58" s="43" t="n">
        <v>103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 t="n">
        <v>1036</v>
      </c>
      <c r="D59" s="43" t="n">
        <v>415</v>
      </c>
      <c r="E59" s="43" t="n">
        <v>558</v>
      </c>
      <c r="F59" s="43" t="n">
        <v>41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3172</v>
      </c>
      <c r="D60" s="43" t="n">
        <v>1198</v>
      </c>
      <c r="E60" s="43" t="n">
        <v>2105</v>
      </c>
      <c r="F60" s="43" t="n">
        <v>106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 t="n">
        <v>1628</v>
      </c>
      <c r="D61" s="43" t="n">
        <v>732</v>
      </c>
      <c r="E61" s="43" t="n">
        <v>927</v>
      </c>
      <c r="F61" s="43" t="n">
        <v>56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5880</v>
      </c>
      <c r="D62" s="43" t="n">
        <v>2281</v>
      </c>
      <c r="E62" s="43" t="n">
        <v>3476</v>
      </c>
      <c r="F62" s="43" t="n">
        <v>193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4753</v>
      </c>
      <c r="D63" s="43" t="n">
        <v>1876</v>
      </c>
      <c r="E63" s="43" t="n">
        <v>2537</v>
      </c>
      <c r="F63" s="43" t="n">
        <v>122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10076</v>
      </c>
      <c r="D64" s="43" t="n">
        <v>3919</v>
      </c>
      <c r="E64" s="43" t="n">
        <v>6398</v>
      </c>
      <c r="F64" s="43" t="n">
        <v>435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13185</v>
      </c>
      <c r="D65" s="43" t="n">
        <v>4597</v>
      </c>
      <c r="E65" s="43" t="n">
        <v>7501</v>
      </c>
      <c r="F65" s="43" t="n">
        <v>397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3151</v>
      </c>
      <c r="D66" s="43" t="n">
        <v>1690</v>
      </c>
      <c r="E66" s="43" t="n">
        <v>1955</v>
      </c>
      <c r="F66" s="43" t="n">
        <v>149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1800</v>
      </c>
      <c r="D67" s="43" t="n">
        <v>705</v>
      </c>
      <c r="E67" s="43" t="n">
        <v>984</v>
      </c>
      <c r="F67" s="43" t="n">
        <v>71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1685</v>
      </c>
      <c r="D68" s="43" t="n">
        <v>636</v>
      </c>
      <c r="E68" s="43" t="n">
        <v>882</v>
      </c>
      <c r="F68" s="43" t="n">
        <v>46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12510</v>
      </c>
      <c r="D69" s="43" t="n">
        <v>4422</v>
      </c>
      <c r="E69" s="43" t="n">
        <v>6976</v>
      </c>
      <c r="F69" s="43" t="n">
        <v>394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1318</v>
      </c>
      <c r="D70" s="43" t="n">
        <v>526</v>
      </c>
      <c r="E70" s="43" t="n">
        <v>899</v>
      </c>
      <c r="F70" s="43" t="n">
        <v>55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1757</v>
      </c>
      <c r="D71" s="43" t="n">
        <v>752</v>
      </c>
      <c r="E71" s="43" t="n">
        <v>950</v>
      </c>
      <c r="F71" s="43" t="n">
        <v>67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5242</v>
      </c>
      <c r="D72" s="43" t="n">
        <v>2164</v>
      </c>
      <c r="E72" s="43" t="n">
        <v>3138</v>
      </c>
      <c r="F72" s="43" t="n">
        <v>203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5401</v>
      </c>
      <c r="D73" s="43" t="n">
        <v>2215</v>
      </c>
      <c r="E73" s="43" t="n">
        <v>3121</v>
      </c>
      <c r="F73" s="43" t="n">
        <v>227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 t="n">
        <v>824</v>
      </c>
      <c r="D74" s="43" t="n">
        <v>353</v>
      </c>
      <c r="E74" s="43" t="n">
        <v>460</v>
      </c>
      <c r="F74" s="43" t="n">
        <v>38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 t="n">
        <v>1999</v>
      </c>
      <c r="D75" s="43" t="n">
        <v>876</v>
      </c>
      <c r="E75" s="43" t="n">
        <v>1109</v>
      </c>
      <c r="F75" s="43" t="n">
        <v>69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1571</v>
      </c>
      <c r="D76" s="43" t="n">
        <v>769</v>
      </c>
      <c r="E76" s="43" t="n">
        <v>921</v>
      </c>
      <c r="F76" s="43" t="n">
        <v>76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 t="n">
        <v>4846</v>
      </c>
      <c r="D77" s="43" t="n">
        <v>2177</v>
      </c>
      <c r="E77" s="43" t="n">
        <v>2466</v>
      </c>
      <c r="F77" s="43" t="n">
        <v>157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4409</v>
      </c>
      <c r="D78" s="43" t="n">
        <v>1571</v>
      </c>
      <c r="E78" s="43" t="n">
        <v>2514</v>
      </c>
      <c r="F78" s="43" t="n">
        <v>161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2869</v>
      </c>
      <c r="D79" s="43" t="n">
        <v>1101</v>
      </c>
      <c r="E79" s="43" t="n">
        <v>1568</v>
      </c>
      <c r="F79" s="43" t="n">
        <v>76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 t="n">
        <v>776</v>
      </c>
      <c r="D80" s="43" t="n">
        <v>360</v>
      </c>
      <c r="E80" s="43" t="n">
        <v>554</v>
      </c>
      <c r="F80" s="43" t="n">
        <v>56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2859</v>
      </c>
      <c r="D81" s="43" t="n">
        <v>1227</v>
      </c>
      <c r="E81" s="43" t="n">
        <v>1650</v>
      </c>
      <c r="F81" s="43" t="n">
        <v>99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 t="n">
        <v>1030</v>
      </c>
      <c r="D82" s="43" t="n">
        <v>476</v>
      </c>
      <c r="E82" s="43" t="n">
        <v>655</v>
      </c>
      <c r="F82" s="43" t="n">
        <v>38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 t="n">
        <v>712</v>
      </c>
      <c r="D83" s="43" t="n">
        <v>312</v>
      </c>
      <c r="E83" s="43" t="n">
        <v>418</v>
      </c>
      <c r="F83" s="43" t="n">
        <v>25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4985</v>
      </c>
      <c r="D84" s="43" t="n">
        <v>2064</v>
      </c>
      <c r="E84" s="43" t="n">
        <v>2923</v>
      </c>
      <c r="F84" s="43" t="n">
        <v>217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3204</v>
      </c>
      <c r="D85" s="43" t="n">
        <v>1569</v>
      </c>
      <c r="E85" s="43" t="n">
        <v>1777</v>
      </c>
      <c r="F85" s="43" t="n">
        <v>148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1111</v>
      </c>
      <c r="D86" s="43" t="n">
        <v>362</v>
      </c>
      <c r="E86" s="43" t="n">
        <v>771</v>
      </c>
      <c r="F86" s="43" t="n">
        <v>33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2486</v>
      </c>
      <c r="D87" s="43" t="n">
        <v>1018</v>
      </c>
      <c r="E87" s="43" t="n">
        <v>1619</v>
      </c>
      <c r="F87" s="43" t="n">
        <v>113</v>
      </c>
    </row>
    <row r="88" customFormat="false" ht="14.1" hidden="false" customHeight="true" outlineLevel="0" collapsed="false">
      <c r="A88" s="24" t="n">
        <v>83</v>
      </c>
      <c r="B88" s="25" t="s">
        <v>132</v>
      </c>
      <c r="C88" s="43" t="n">
        <v>15330</v>
      </c>
      <c r="D88" s="43" t="n">
        <v>5779</v>
      </c>
      <c r="E88" s="43" t="n">
        <v>9495</v>
      </c>
      <c r="F88" s="43" t="n">
        <v>510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19577</v>
      </c>
      <c r="D89" s="43" t="n">
        <v>7478</v>
      </c>
      <c r="E89" s="43" t="n">
        <v>11433</v>
      </c>
      <c r="F89" s="43" t="n">
        <v>635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755</v>
      </c>
      <c r="D90" s="43" t="n">
        <v>291</v>
      </c>
      <c r="E90" s="43" t="n">
        <v>521</v>
      </c>
      <c r="F90" s="43" t="n">
        <v>31</v>
      </c>
    </row>
    <row r="91" s="35" customFormat="true" ht="14.1" hidden="false" customHeight="true" outlineLevel="0" collapsed="false">
      <c r="A91" s="24" t="n">
        <v>86</v>
      </c>
      <c r="B91" s="25" t="s">
        <v>135</v>
      </c>
      <c r="C91" s="43" t="n">
        <v>4764</v>
      </c>
      <c r="D91" s="43" t="n">
        <v>2266</v>
      </c>
      <c r="E91" s="43" t="n">
        <v>2372</v>
      </c>
      <c r="F91" s="43" t="n">
        <v>177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2067</v>
      </c>
      <c r="D92" s="43" t="n">
        <v>801</v>
      </c>
      <c r="E92" s="43" t="n">
        <v>1075</v>
      </c>
      <c r="F92" s="43" t="n">
        <v>69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867</v>
      </c>
      <c r="D93" s="43" t="n">
        <v>353</v>
      </c>
      <c r="E93" s="43" t="n">
        <v>613</v>
      </c>
      <c r="F93" s="43" t="n">
        <v>38</v>
      </c>
    </row>
    <row r="94" customFormat="false" ht="14.1" hidden="false" customHeight="true" outlineLevel="0" collapsed="false">
      <c r="A94" s="27"/>
      <c r="B94" s="28" t="s">
        <v>138</v>
      </c>
      <c r="C94" s="47" t="n">
        <v>612429</v>
      </c>
      <c r="D94" s="47" t="n">
        <v>251586</v>
      </c>
      <c r="E94" s="47" t="n">
        <v>370522</v>
      </c>
      <c r="F94" s="47" t="n">
        <v>24104</v>
      </c>
    </row>
    <row r="95" s="55" customFormat="true" ht="11.25" hidden="false" customHeight="false" outlineLevel="0" collapsed="false">
      <c r="A95" s="51"/>
      <c r="B95" s="52"/>
      <c r="C95" s="53"/>
      <c r="D95" s="53"/>
      <c r="E95" s="53"/>
      <c r="F95" s="53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5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/>
      <c r="FR95" s="54"/>
      <c r="FS95" s="54"/>
      <c r="FT95" s="54"/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5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/>
      <c r="HA95" s="54"/>
      <c r="HB95" s="54"/>
      <c r="HC95" s="54"/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54"/>
      <c r="HY95" s="54"/>
      <c r="HZ95" s="54"/>
      <c r="IA95" s="54"/>
      <c r="IB95" s="54"/>
      <c r="IC95" s="54"/>
      <c r="ID95" s="54"/>
    </row>
    <row r="96" s="55" customFormat="true" ht="27" hidden="false" customHeight="true" outlineLevel="0" collapsed="false">
      <c r="A96" s="32" t="s">
        <v>154</v>
      </c>
      <c r="B96" s="32"/>
      <c r="C96" s="32"/>
      <c r="D96" s="32"/>
      <c r="E96" s="32"/>
      <c r="F96" s="32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54"/>
      <c r="HY96" s="54"/>
      <c r="HZ96" s="54"/>
      <c r="IA96" s="54"/>
      <c r="IB96" s="54"/>
      <c r="IC96" s="54"/>
      <c r="ID96" s="54"/>
    </row>
  </sheetData>
  <mergeCells count="8">
    <mergeCell ref="A1:F1"/>
    <mergeCell ref="A3:A5"/>
    <mergeCell ref="B3:B5"/>
    <mergeCell ref="C3:F3"/>
    <mergeCell ref="C4:D4"/>
    <mergeCell ref="E4:E5"/>
    <mergeCell ref="F4:F5"/>
    <mergeCell ref="A96:F96"/>
  </mergeCells>
  <conditionalFormatting sqref="C95:F9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:F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4" width="22.7"/>
    <col collapsed="false" customWidth="true" hidden="false" outlineLevel="0" max="6" min="3" style="34" width="8.7"/>
    <col collapsed="false" customWidth="false" hidden="false" outlineLevel="0" max="238" min="7" style="34" width="9.14"/>
    <col collapsed="false" customWidth="false" hidden="false" outlineLevel="0" max="257" min="239" style="35" width="9.14"/>
  </cols>
  <sheetData>
    <row r="1" s="36" customFormat="true" ht="24.75" hidden="false" customHeight="true" outlineLevel="0" collapsed="false">
      <c r="A1" s="33" t="s">
        <v>155</v>
      </c>
      <c r="B1" s="33"/>
      <c r="C1" s="33"/>
      <c r="D1" s="33"/>
      <c r="E1" s="33"/>
      <c r="F1" s="33"/>
    </row>
    <row r="2" s="38" customFormat="true" ht="11.1" hidden="false" customHeight="true" outlineLevel="0" collapsed="false">
      <c r="A2" s="37"/>
      <c r="B2" s="37"/>
      <c r="C2" s="37"/>
      <c r="D2" s="37"/>
      <c r="E2" s="37"/>
      <c r="F2" s="37"/>
    </row>
    <row r="3" s="38" customFormat="true" ht="18.2" hidden="false" customHeight="true" outlineLevel="0" collapsed="false">
      <c r="A3" s="39" t="s">
        <v>41</v>
      </c>
      <c r="B3" s="40" t="s">
        <v>42</v>
      </c>
      <c r="C3" s="19" t="s">
        <v>156</v>
      </c>
      <c r="D3" s="19"/>
      <c r="E3" s="19"/>
      <c r="F3" s="19"/>
    </row>
    <row r="4" s="38" customFormat="true" ht="12" hidden="false" customHeight="true" outlineLevel="0" collapsed="false">
      <c r="A4" s="39"/>
      <c r="B4" s="40"/>
      <c r="C4" s="41" t="s">
        <v>157</v>
      </c>
      <c r="D4" s="41"/>
      <c r="E4" s="41" t="s">
        <v>158</v>
      </c>
      <c r="F4" s="19" t="s">
        <v>159</v>
      </c>
    </row>
    <row r="5" s="38" customFormat="true" ht="47.25" hidden="false" customHeight="true" outlineLevel="0" collapsed="false">
      <c r="A5" s="39"/>
      <c r="B5" s="40"/>
      <c r="C5" s="19" t="s">
        <v>145</v>
      </c>
      <c r="D5" s="19" t="s">
        <v>146</v>
      </c>
      <c r="E5" s="41"/>
      <c r="F5" s="19"/>
    </row>
    <row r="6" s="38" customFormat="true" ht="14.1" hidden="false" customHeight="true" outlineLevel="0" collapsed="false">
      <c r="A6" s="21" t="n">
        <v>1</v>
      </c>
      <c r="B6" s="22" t="s">
        <v>50</v>
      </c>
      <c r="C6" s="42" t="n">
        <v>7184</v>
      </c>
      <c r="D6" s="42" t="n">
        <v>3181</v>
      </c>
      <c r="E6" s="42" t="n">
        <v>4564</v>
      </c>
      <c r="F6" s="42" t="n">
        <v>1031</v>
      </c>
    </row>
    <row r="7" s="38" customFormat="true" ht="14.1" hidden="false" customHeight="true" outlineLevel="0" collapsed="false">
      <c r="A7" s="24" t="n">
        <v>2</v>
      </c>
      <c r="B7" s="25" t="s">
        <v>51</v>
      </c>
      <c r="C7" s="43" t="n">
        <v>10754</v>
      </c>
      <c r="D7" s="43" t="n">
        <v>4694</v>
      </c>
      <c r="E7" s="43" t="n">
        <v>6646</v>
      </c>
      <c r="F7" s="43" t="n">
        <v>1415</v>
      </c>
    </row>
    <row r="8" s="38" customFormat="true" ht="14.1" hidden="false" customHeight="true" outlineLevel="0" collapsed="false">
      <c r="A8" s="24" t="n">
        <v>3</v>
      </c>
      <c r="B8" s="25" t="s">
        <v>52</v>
      </c>
      <c r="C8" s="43" t="n">
        <v>2013</v>
      </c>
      <c r="D8" s="43" t="n">
        <v>1090</v>
      </c>
      <c r="E8" s="43" t="n">
        <v>1061</v>
      </c>
      <c r="F8" s="43" t="n">
        <v>249</v>
      </c>
    </row>
    <row r="9" s="38" customFormat="true" ht="14.1" hidden="false" customHeight="true" outlineLevel="0" collapsed="false">
      <c r="A9" s="24" t="n">
        <v>4</v>
      </c>
      <c r="B9" s="25" t="s">
        <v>53</v>
      </c>
      <c r="C9" s="43" t="n">
        <v>894</v>
      </c>
      <c r="D9" s="43" t="n">
        <v>503</v>
      </c>
      <c r="E9" s="43" t="n">
        <v>593</v>
      </c>
      <c r="F9" s="43" t="n">
        <v>116</v>
      </c>
    </row>
    <row r="10" s="38" customFormat="true" ht="14.1" hidden="false" customHeight="true" outlineLevel="0" collapsed="false">
      <c r="A10" s="24" t="n">
        <v>5</v>
      </c>
      <c r="B10" s="25" t="s">
        <v>54</v>
      </c>
      <c r="C10" s="43" t="n">
        <v>3854</v>
      </c>
      <c r="D10" s="43" t="n">
        <v>1658</v>
      </c>
      <c r="E10" s="43" t="n">
        <v>2366</v>
      </c>
      <c r="F10" s="43" t="n">
        <v>553</v>
      </c>
    </row>
    <row r="11" s="38" customFormat="true" ht="14.1" hidden="false" customHeight="true" outlineLevel="0" collapsed="false">
      <c r="A11" s="24" t="n">
        <v>6</v>
      </c>
      <c r="B11" s="25" t="s">
        <v>55</v>
      </c>
      <c r="C11" s="43" t="n">
        <v>4238</v>
      </c>
      <c r="D11" s="43" t="n">
        <v>1856</v>
      </c>
      <c r="E11" s="43" t="n">
        <v>2612</v>
      </c>
      <c r="F11" s="43" t="n">
        <v>473</v>
      </c>
    </row>
    <row r="12" s="38" customFormat="true" ht="14.1" hidden="false" customHeight="true" outlineLevel="0" collapsed="false">
      <c r="A12" s="24" t="n">
        <v>7</v>
      </c>
      <c r="B12" s="25" t="s">
        <v>56</v>
      </c>
      <c r="C12" s="43" t="n">
        <v>1832</v>
      </c>
      <c r="D12" s="43" t="n">
        <v>920</v>
      </c>
      <c r="E12" s="43" t="n">
        <v>1082</v>
      </c>
      <c r="F12" s="43" t="n">
        <v>286</v>
      </c>
    </row>
    <row r="13" s="38" customFormat="true" ht="14.1" hidden="false" customHeight="true" outlineLevel="0" collapsed="false">
      <c r="A13" s="24" t="n">
        <v>8</v>
      </c>
      <c r="B13" s="25" t="s">
        <v>57</v>
      </c>
      <c r="C13" s="43" t="n">
        <v>4187</v>
      </c>
      <c r="D13" s="43" t="n">
        <v>1914</v>
      </c>
      <c r="E13" s="43" t="n">
        <v>2846</v>
      </c>
      <c r="F13" s="43" t="n">
        <v>586</v>
      </c>
    </row>
    <row r="14" s="38" customFormat="true" ht="14.1" hidden="false" customHeight="true" outlineLevel="0" collapsed="false">
      <c r="A14" s="24" t="n">
        <v>9</v>
      </c>
      <c r="B14" s="25" t="s">
        <v>58</v>
      </c>
      <c r="C14" s="43" t="n">
        <v>5799</v>
      </c>
      <c r="D14" s="43" t="n">
        <v>2762</v>
      </c>
      <c r="E14" s="43" t="n">
        <v>3876</v>
      </c>
      <c r="F14" s="43" t="n">
        <v>860</v>
      </c>
    </row>
    <row r="15" s="38" customFormat="true" ht="14.1" hidden="false" customHeight="true" outlineLevel="0" collapsed="false">
      <c r="A15" s="24" t="n">
        <v>10</v>
      </c>
      <c r="B15" s="25" t="s">
        <v>59</v>
      </c>
      <c r="C15" s="43" t="n">
        <v>1921</v>
      </c>
      <c r="D15" s="43" t="n">
        <v>870</v>
      </c>
      <c r="E15" s="43" t="n">
        <v>1287</v>
      </c>
      <c r="F15" s="43" t="n">
        <v>223</v>
      </c>
    </row>
    <row r="16" s="38" customFormat="true" ht="14.1" hidden="false" customHeight="true" outlineLevel="0" collapsed="false">
      <c r="A16" s="24" t="n">
        <v>11</v>
      </c>
      <c r="B16" s="25" t="s">
        <v>60</v>
      </c>
      <c r="C16" s="43" t="n">
        <v>5692</v>
      </c>
      <c r="D16" s="43" t="n">
        <v>2667</v>
      </c>
      <c r="E16" s="43" t="n">
        <v>3586</v>
      </c>
      <c r="F16" s="43" t="n">
        <v>797</v>
      </c>
    </row>
    <row r="17" s="38" customFormat="true" ht="14.1" hidden="false" customHeight="true" outlineLevel="0" collapsed="false">
      <c r="A17" s="24" t="n">
        <v>12</v>
      </c>
      <c r="B17" s="25" t="s">
        <v>61</v>
      </c>
      <c r="C17" s="43" t="n">
        <v>1404</v>
      </c>
      <c r="D17" s="43" t="n">
        <v>658</v>
      </c>
      <c r="E17" s="43" t="n">
        <v>786</v>
      </c>
      <c r="F17" s="43" t="n">
        <v>175</v>
      </c>
    </row>
    <row r="18" s="38" customFormat="true" ht="14.1" hidden="false" customHeight="true" outlineLevel="0" collapsed="false">
      <c r="A18" s="24" t="n">
        <v>13</v>
      </c>
      <c r="B18" s="25" t="s">
        <v>62</v>
      </c>
      <c r="C18" s="43" t="n">
        <v>1027</v>
      </c>
      <c r="D18" s="43" t="n">
        <v>471</v>
      </c>
      <c r="E18" s="43" t="n">
        <v>729</v>
      </c>
      <c r="F18" s="43" t="n">
        <v>124</v>
      </c>
    </row>
    <row r="19" s="38" customFormat="true" ht="14.1" hidden="false" customHeight="true" outlineLevel="0" collapsed="false">
      <c r="A19" s="24" t="n">
        <v>14</v>
      </c>
      <c r="B19" s="25" t="s">
        <v>63</v>
      </c>
      <c r="C19" s="43" t="n">
        <v>1748</v>
      </c>
      <c r="D19" s="43" t="n">
        <v>1039</v>
      </c>
      <c r="E19" s="43" t="n">
        <v>1210</v>
      </c>
      <c r="F19" s="43" t="n">
        <v>292</v>
      </c>
    </row>
    <row r="20" s="38" customFormat="true" ht="14.1" hidden="false" customHeight="true" outlineLevel="0" collapsed="false">
      <c r="A20" s="24" t="n">
        <v>15</v>
      </c>
      <c r="B20" s="25" t="s">
        <v>147</v>
      </c>
      <c r="C20" s="43" t="n">
        <v>417</v>
      </c>
      <c r="D20" s="43" t="n">
        <v>223</v>
      </c>
      <c r="E20" s="43" t="n">
        <v>273</v>
      </c>
      <c r="F20" s="43" t="n">
        <v>60</v>
      </c>
    </row>
    <row r="21" s="38" customFormat="true" ht="14.1" hidden="false" customHeight="true" outlineLevel="0" collapsed="false">
      <c r="A21" s="24" t="n">
        <v>16</v>
      </c>
      <c r="B21" s="25" t="s">
        <v>65</v>
      </c>
      <c r="C21" s="43" t="n">
        <v>2732</v>
      </c>
      <c r="D21" s="43" t="n">
        <v>1227</v>
      </c>
      <c r="E21" s="43" t="n">
        <v>1643</v>
      </c>
      <c r="F21" s="43" t="n">
        <v>367</v>
      </c>
    </row>
    <row r="22" s="38" customFormat="true" ht="14.1" hidden="false" customHeight="true" outlineLevel="0" collapsed="false">
      <c r="A22" s="24" t="n">
        <v>17</v>
      </c>
      <c r="B22" s="25" t="s">
        <v>66</v>
      </c>
      <c r="C22" s="43" t="n">
        <v>3962</v>
      </c>
      <c r="D22" s="43" t="n">
        <v>1904</v>
      </c>
      <c r="E22" s="43" t="n">
        <v>2441</v>
      </c>
      <c r="F22" s="43" t="n">
        <v>610</v>
      </c>
    </row>
    <row r="23" s="38" customFormat="true" ht="14.1" hidden="false" customHeight="true" outlineLevel="0" collapsed="false">
      <c r="A23" s="24" t="n">
        <v>18</v>
      </c>
      <c r="B23" s="25" t="s">
        <v>67</v>
      </c>
      <c r="C23" s="43" t="n">
        <v>576</v>
      </c>
      <c r="D23" s="43" t="n">
        <v>306</v>
      </c>
      <c r="E23" s="43" t="n">
        <v>372</v>
      </c>
      <c r="F23" s="43" t="n">
        <v>87</v>
      </c>
    </row>
    <row r="24" s="38" customFormat="true" ht="14.1" hidden="false" customHeight="true" outlineLevel="0" collapsed="false">
      <c r="A24" s="24" t="n">
        <v>19</v>
      </c>
      <c r="B24" s="25" t="s">
        <v>68</v>
      </c>
      <c r="C24" s="43" t="n">
        <v>1309</v>
      </c>
      <c r="D24" s="43" t="n">
        <v>751</v>
      </c>
      <c r="E24" s="43" t="n">
        <v>792</v>
      </c>
      <c r="F24" s="43" t="n">
        <v>204</v>
      </c>
    </row>
    <row r="25" s="38" customFormat="true" ht="14.1" hidden="false" customHeight="true" outlineLevel="0" collapsed="false">
      <c r="A25" s="24" t="n">
        <v>20</v>
      </c>
      <c r="B25" s="25" t="s">
        <v>69</v>
      </c>
      <c r="C25" s="43" t="n">
        <v>1458</v>
      </c>
      <c r="D25" s="43" t="n">
        <v>670</v>
      </c>
      <c r="E25" s="43" t="n">
        <v>791</v>
      </c>
      <c r="F25" s="43" t="n">
        <v>161</v>
      </c>
    </row>
    <row r="26" s="38" customFormat="true" ht="14.1" hidden="false" customHeight="true" outlineLevel="0" collapsed="false">
      <c r="A26" s="24" t="n">
        <v>21</v>
      </c>
      <c r="B26" s="25" t="s">
        <v>70</v>
      </c>
      <c r="C26" s="43" t="n">
        <v>1495</v>
      </c>
      <c r="D26" s="43" t="n">
        <v>655</v>
      </c>
      <c r="E26" s="43" t="n">
        <v>892</v>
      </c>
      <c r="F26" s="43" t="n">
        <v>210</v>
      </c>
    </row>
    <row r="27" s="38" customFormat="true" ht="14.1" hidden="false" customHeight="true" outlineLevel="0" collapsed="false">
      <c r="A27" s="24" t="n">
        <v>22</v>
      </c>
      <c r="B27" s="25" t="s">
        <v>71</v>
      </c>
      <c r="C27" s="43" t="n">
        <v>951</v>
      </c>
      <c r="D27" s="43" t="n">
        <v>423</v>
      </c>
      <c r="E27" s="43" t="n">
        <v>581</v>
      </c>
      <c r="F27" s="43" t="n">
        <v>111</v>
      </c>
    </row>
    <row r="28" s="38" customFormat="true" ht="14.1" hidden="false" customHeight="true" outlineLevel="0" collapsed="false">
      <c r="A28" s="24" t="n">
        <v>23</v>
      </c>
      <c r="B28" s="25" t="s">
        <v>72</v>
      </c>
      <c r="C28" s="43" t="n">
        <v>6125</v>
      </c>
      <c r="D28" s="43" t="n">
        <v>2959</v>
      </c>
      <c r="E28" s="43" t="n">
        <v>3300</v>
      </c>
      <c r="F28" s="43" t="n">
        <v>835</v>
      </c>
    </row>
    <row r="29" s="38" customFormat="true" ht="14.1" hidden="false" customHeight="true" outlineLevel="0" collapsed="false">
      <c r="A29" s="24" t="n">
        <v>24</v>
      </c>
      <c r="B29" s="25" t="s">
        <v>73</v>
      </c>
      <c r="C29" s="43" t="n">
        <v>16176</v>
      </c>
      <c r="D29" s="43" t="n">
        <v>7791</v>
      </c>
      <c r="E29" s="43" t="n">
        <v>10237</v>
      </c>
      <c r="F29" s="43" t="n">
        <v>2334</v>
      </c>
    </row>
    <row r="30" s="38" customFormat="true" ht="14.1" hidden="false" customHeight="true" outlineLevel="0" collapsed="false">
      <c r="A30" s="24" t="n">
        <v>25</v>
      </c>
      <c r="B30" s="25" t="s">
        <v>74</v>
      </c>
      <c r="C30" s="43" t="n">
        <v>696</v>
      </c>
      <c r="D30" s="43" t="n">
        <v>298</v>
      </c>
      <c r="E30" s="43" t="n">
        <v>463</v>
      </c>
      <c r="F30" s="43" t="n">
        <v>109</v>
      </c>
    </row>
    <row r="31" s="38" customFormat="true" ht="14.1" hidden="false" customHeight="true" outlineLevel="0" collapsed="false">
      <c r="A31" s="24" t="n">
        <v>26</v>
      </c>
      <c r="B31" s="25" t="s">
        <v>75</v>
      </c>
      <c r="C31" s="43" t="n">
        <v>2565</v>
      </c>
      <c r="D31" s="43" t="n">
        <v>1292</v>
      </c>
      <c r="E31" s="43" t="n">
        <v>1593</v>
      </c>
      <c r="F31" s="43" t="n">
        <v>333</v>
      </c>
    </row>
    <row r="32" s="38" customFormat="true" ht="14.1" hidden="false" customHeight="true" outlineLevel="0" collapsed="false">
      <c r="A32" s="24" t="n">
        <v>27</v>
      </c>
      <c r="B32" s="25" t="s">
        <v>76</v>
      </c>
      <c r="C32" s="43" t="n">
        <v>2173</v>
      </c>
      <c r="D32" s="43" t="n">
        <v>1005</v>
      </c>
      <c r="E32" s="43" t="n">
        <v>1475</v>
      </c>
      <c r="F32" s="43" t="n">
        <v>256</v>
      </c>
    </row>
    <row r="33" s="38" customFormat="true" ht="14.1" hidden="false" customHeight="true" outlineLevel="0" collapsed="false">
      <c r="A33" s="24" t="n">
        <v>28</v>
      </c>
      <c r="B33" s="25" t="s">
        <v>77</v>
      </c>
      <c r="C33" s="43" t="n">
        <v>1438</v>
      </c>
      <c r="D33" s="43" t="n">
        <v>754</v>
      </c>
      <c r="E33" s="43" t="n">
        <v>941</v>
      </c>
      <c r="F33" s="43" t="n">
        <v>181</v>
      </c>
    </row>
    <row r="34" s="38" customFormat="true" ht="14.1" hidden="false" customHeight="true" outlineLevel="0" collapsed="false">
      <c r="A34" s="24" t="n">
        <v>29</v>
      </c>
      <c r="B34" s="25" t="s">
        <v>78</v>
      </c>
      <c r="C34" s="43" t="n">
        <v>496</v>
      </c>
      <c r="D34" s="43" t="n">
        <v>285</v>
      </c>
      <c r="E34" s="43" t="n">
        <v>280</v>
      </c>
      <c r="F34" s="43" t="n">
        <v>61</v>
      </c>
    </row>
    <row r="35" s="38" customFormat="true" ht="14.1" hidden="false" customHeight="true" outlineLevel="0" collapsed="false">
      <c r="A35" s="24" t="n">
        <v>30</v>
      </c>
      <c r="B35" s="25" t="s">
        <v>79</v>
      </c>
      <c r="C35" s="43" t="n">
        <v>791</v>
      </c>
      <c r="D35" s="43" t="n">
        <v>337</v>
      </c>
      <c r="E35" s="43" t="n">
        <v>471</v>
      </c>
      <c r="F35" s="43" t="n">
        <v>86</v>
      </c>
    </row>
    <row r="36" s="38" customFormat="true" ht="14.1" hidden="false" customHeight="true" outlineLevel="0" collapsed="false">
      <c r="A36" s="24" t="n">
        <v>31</v>
      </c>
      <c r="B36" s="25" t="s">
        <v>80</v>
      </c>
      <c r="C36" s="43" t="n">
        <v>1911</v>
      </c>
      <c r="D36" s="43" t="n">
        <v>1012</v>
      </c>
      <c r="E36" s="43" t="n">
        <v>1209</v>
      </c>
      <c r="F36" s="43" t="n">
        <v>270</v>
      </c>
    </row>
    <row r="37" s="38" customFormat="true" ht="14.1" hidden="false" customHeight="true" outlineLevel="0" collapsed="false">
      <c r="A37" s="24" t="n">
        <v>32</v>
      </c>
      <c r="B37" s="25" t="s">
        <v>81</v>
      </c>
      <c r="C37" s="43" t="n">
        <v>7171</v>
      </c>
      <c r="D37" s="43" t="n">
        <v>3557</v>
      </c>
      <c r="E37" s="43" t="n">
        <v>4234</v>
      </c>
      <c r="F37" s="43" t="n">
        <v>830</v>
      </c>
    </row>
    <row r="38" s="38" customFormat="true" ht="14.1" hidden="false" customHeight="true" outlineLevel="0" collapsed="false">
      <c r="A38" s="24" t="n">
        <v>33</v>
      </c>
      <c r="B38" s="25" t="s">
        <v>82</v>
      </c>
      <c r="C38" s="43" t="n">
        <v>1892</v>
      </c>
      <c r="D38" s="43" t="n">
        <v>856</v>
      </c>
      <c r="E38" s="43" t="n">
        <v>1121</v>
      </c>
      <c r="F38" s="43" t="n">
        <v>223</v>
      </c>
    </row>
    <row r="39" s="38" customFormat="true" ht="14.1" hidden="false" customHeight="true" outlineLevel="0" collapsed="false">
      <c r="A39" s="24" t="n">
        <v>34</v>
      </c>
      <c r="B39" s="25" t="s">
        <v>83</v>
      </c>
      <c r="C39" s="43" t="n">
        <v>8106</v>
      </c>
      <c r="D39" s="43" t="n">
        <v>3816</v>
      </c>
      <c r="E39" s="43" t="n">
        <v>4443</v>
      </c>
      <c r="F39" s="43" t="n">
        <v>958</v>
      </c>
    </row>
    <row r="40" s="38" customFormat="true" ht="14.1" hidden="false" customHeight="true" outlineLevel="0" collapsed="false">
      <c r="A40" s="24" t="n">
        <v>35</v>
      </c>
      <c r="B40" s="25" t="s">
        <v>84</v>
      </c>
      <c r="C40" s="43" t="n">
        <v>6026</v>
      </c>
      <c r="D40" s="43" t="n">
        <v>2803</v>
      </c>
      <c r="E40" s="43" t="n">
        <v>3414</v>
      </c>
      <c r="F40" s="43" t="n">
        <v>641</v>
      </c>
    </row>
    <row r="41" s="38" customFormat="true" ht="14.1" hidden="false" customHeight="true" outlineLevel="0" collapsed="false">
      <c r="A41" s="24" t="n">
        <v>36</v>
      </c>
      <c r="B41" s="25" t="s">
        <v>85</v>
      </c>
      <c r="C41" s="43" t="n">
        <v>3024</v>
      </c>
      <c r="D41" s="43" t="n">
        <v>1502</v>
      </c>
      <c r="E41" s="43" t="n">
        <v>1747</v>
      </c>
      <c r="F41" s="43" t="n">
        <v>368</v>
      </c>
    </row>
    <row r="42" s="38" customFormat="true" ht="14.1" hidden="false" customHeight="true" outlineLevel="0" collapsed="false">
      <c r="A42" s="24" t="n">
        <v>37</v>
      </c>
      <c r="B42" s="25" t="s">
        <v>86</v>
      </c>
      <c r="C42" s="43" t="n">
        <v>3153</v>
      </c>
      <c r="D42" s="43" t="n">
        <v>1742</v>
      </c>
      <c r="E42" s="43" t="n">
        <v>1759</v>
      </c>
      <c r="F42" s="43" t="n">
        <v>416</v>
      </c>
    </row>
    <row r="43" s="38" customFormat="true" ht="14.1" hidden="false" customHeight="true" outlineLevel="0" collapsed="false">
      <c r="A43" s="24" t="n">
        <v>38</v>
      </c>
      <c r="B43" s="25" t="s">
        <v>87</v>
      </c>
      <c r="C43" s="43" t="n">
        <v>560</v>
      </c>
      <c r="D43" s="43" t="n">
        <v>289</v>
      </c>
      <c r="E43" s="43" t="n">
        <v>365</v>
      </c>
      <c r="F43" s="43" t="n">
        <v>108</v>
      </c>
    </row>
    <row r="44" s="38" customFormat="true" ht="14.1" hidden="false" customHeight="true" outlineLevel="0" collapsed="false">
      <c r="A44" s="24" t="n">
        <v>39</v>
      </c>
      <c r="B44" s="25" t="s">
        <v>88</v>
      </c>
      <c r="C44" s="43" t="n">
        <v>1099</v>
      </c>
      <c r="D44" s="43" t="n">
        <v>546</v>
      </c>
      <c r="E44" s="43" t="n">
        <v>654</v>
      </c>
      <c r="F44" s="43" t="n">
        <v>129</v>
      </c>
    </row>
    <row r="45" s="38" customFormat="true" ht="14.1" hidden="false" customHeight="true" outlineLevel="0" collapsed="false">
      <c r="A45" s="24" t="n">
        <v>40</v>
      </c>
      <c r="B45" s="25" t="s">
        <v>89</v>
      </c>
      <c r="C45" s="43" t="n">
        <v>569</v>
      </c>
      <c r="D45" s="43" t="n">
        <v>359</v>
      </c>
      <c r="E45" s="43" t="n">
        <v>295</v>
      </c>
      <c r="F45" s="43" t="n">
        <v>107</v>
      </c>
    </row>
    <row r="46" s="38" customFormat="true" ht="14.1" hidden="false" customHeight="true" outlineLevel="0" collapsed="false">
      <c r="A46" s="24" t="n">
        <v>41</v>
      </c>
      <c r="B46" s="25" t="s">
        <v>90</v>
      </c>
      <c r="C46" s="43" t="n">
        <v>4897</v>
      </c>
      <c r="D46" s="43" t="n">
        <v>2296</v>
      </c>
      <c r="E46" s="43" t="n">
        <v>2871</v>
      </c>
      <c r="F46" s="43" t="n">
        <v>543</v>
      </c>
    </row>
    <row r="47" s="38" customFormat="true" ht="14.1" hidden="false" customHeight="true" outlineLevel="0" collapsed="false">
      <c r="A47" s="24" t="n">
        <v>42</v>
      </c>
      <c r="B47" s="25" t="s">
        <v>91</v>
      </c>
      <c r="C47" s="43" t="n">
        <v>1054</v>
      </c>
      <c r="D47" s="43" t="n">
        <v>478</v>
      </c>
      <c r="E47" s="43" t="n">
        <v>696</v>
      </c>
      <c r="F47" s="43" t="n">
        <v>153</v>
      </c>
    </row>
    <row r="48" s="38" customFormat="true" ht="14.1" hidden="false" customHeight="true" outlineLevel="0" collapsed="false">
      <c r="A48" s="24" t="n">
        <v>43</v>
      </c>
      <c r="B48" s="25" t="s">
        <v>92</v>
      </c>
      <c r="C48" s="43" t="n">
        <v>5424</v>
      </c>
      <c r="D48" s="43" t="n">
        <v>2940</v>
      </c>
      <c r="E48" s="43" t="n">
        <v>3433</v>
      </c>
      <c r="F48" s="43" t="n">
        <v>667</v>
      </c>
    </row>
    <row r="49" s="38" customFormat="true" ht="14.1" hidden="false" customHeight="true" outlineLevel="0" collapsed="false">
      <c r="A49" s="24" t="n">
        <v>44</v>
      </c>
      <c r="B49" s="25" t="s">
        <v>93</v>
      </c>
      <c r="C49" s="43" t="n">
        <v>2783</v>
      </c>
      <c r="D49" s="43" t="n">
        <v>1517</v>
      </c>
      <c r="E49" s="43" t="n">
        <v>1484</v>
      </c>
      <c r="F49" s="43" t="n">
        <v>389</v>
      </c>
    </row>
    <row r="50" s="38" customFormat="true" ht="14.1" hidden="false" customHeight="true" outlineLevel="0" collapsed="false">
      <c r="A50" s="24" t="n">
        <v>45</v>
      </c>
      <c r="B50" s="25" t="s">
        <v>94</v>
      </c>
      <c r="C50" s="43" t="n">
        <v>1997</v>
      </c>
      <c r="D50" s="44" t="n">
        <v>989</v>
      </c>
      <c r="E50" s="43" t="n">
        <v>1110</v>
      </c>
      <c r="F50" s="44" t="n">
        <v>261</v>
      </c>
    </row>
    <row r="51" s="38" customFormat="true" ht="14.1" hidden="false" customHeight="true" outlineLevel="0" collapsed="false">
      <c r="A51" s="24" t="n">
        <v>46</v>
      </c>
      <c r="B51" s="25" t="s">
        <v>95</v>
      </c>
      <c r="C51" s="43" t="n">
        <v>1875</v>
      </c>
      <c r="D51" s="44" t="n">
        <v>1164</v>
      </c>
      <c r="E51" s="43" t="n">
        <v>1011</v>
      </c>
      <c r="F51" s="44" t="n">
        <v>363</v>
      </c>
    </row>
    <row r="52" customFormat="false" ht="14.1" hidden="false" customHeight="true" outlineLevel="0" collapsed="false">
      <c r="A52" s="24" t="n">
        <v>47</v>
      </c>
      <c r="B52" s="25" t="s">
        <v>96</v>
      </c>
      <c r="C52" s="43" t="n">
        <v>2773</v>
      </c>
      <c r="D52" s="43" t="n">
        <v>1309</v>
      </c>
      <c r="E52" s="43" t="n">
        <v>1601</v>
      </c>
      <c r="F52" s="43" t="n">
        <v>323</v>
      </c>
    </row>
    <row r="53" customFormat="false" ht="14.1" hidden="false" customHeight="true" outlineLevel="0" collapsed="false">
      <c r="A53" s="24" t="n">
        <v>48</v>
      </c>
      <c r="B53" s="25" t="s">
        <v>97</v>
      </c>
      <c r="C53" s="43" t="n">
        <v>2986</v>
      </c>
      <c r="D53" s="43" t="n">
        <v>1504</v>
      </c>
      <c r="E53" s="43" t="n">
        <v>1552</v>
      </c>
      <c r="F53" s="43" t="n">
        <v>308</v>
      </c>
    </row>
    <row r="54" customFormat="false" ht="14.1" hidden="false" customHeight="true" outlineLevel="0" collapsed="false">
      <c r="A54" s="24" t="n">
        <v>49</v>
      </c>
      <c r="B54" s="25" t="s">
        <v>98</v>
      </c>
      <c r="C54" s="43" t="n">
        <v>295907</v>
      </c>
      <c r="D54" s="43" t="n">
        <v>151210</v>
      </c>
      <c r="E54" s="43" t="n">
        <v>184508</v>
      </c>
      <c r="F54" s="43" t="n">
        <v>49709</v>
      </c>
    </row>
    <row r="55" customFormat="false" ht="14.1" hidden="false" customHeight="true" outlineLevel="0" collapsed="false">
      <c r="A55" s="24" t="n">
        <v>50</v>
      </c>
      <c r="B55" s="25" t="s">
        <v>99</v>
      </c>
      <c r="C55" s="43" t="n">
        <v>6387</v>
      </c>
      <c r="D55" s="43" t="n">
        <v>3254</v>
      </c>
      <c r="E55" s="43" t="n">
        <v>4046</v>
      </c>
      <c r="F55" s="43" t="n">
        <v>887</v>
      </c>
    </row>
    <row r="56" customFormat="false" ht="14.1" hidden="false" customHeight="true" outlineLevel="0" collapsed="false">
      <c r="A56" s="24" t="n">
        <v>51</v>
      </c>
      <c r="B56" s="25" t="s">
        <v>148</v>
      </c>
      <c r="C56" s="43" t="n">
        <v>4189</v>
      </c>
      <c r="D56" s="43" t="n">
        <v>2083</v>
      </c>
      <c r="E56" s="43" t="n">
        <v>2549</v>
      </c>
      <c r="F56" s="43" t="n">
        <v>523</v>
      </c>
    </row>
    <row r="57" customFormat="false" ht="14.1" hidden="false" customHeight="true" outlineLevel="0" collapsed="false">
      <c r="A57" s="24" t="n">
        <v>52</v>
      </c>
      <c r="B57" s="25" t="s">
        <v>101</v>
      </c>
      <c r="C57" s="43" t="n">
        <v>3193</v>
      </c>
      <c r="D57" s="43" t="n">
        <v>1639</v>
      </c>
      <c r="E57" s="43" t="n">
        <v>1984</v>
      </c>
      <c r="F57" s="43" t="n">
        <v>485</v>
      </c>
    </row>
    <row r="58" customFormat="false" ht="14.1" hidden="false" customHeight="true" outlineLevel="0" collapsed="false">
      <c r="A58" s="24" t="n">
        <v>53</v>
      </c>
      <c r="B58" s="25" t="s">
        <v>102</v>
      </c>
      <c r="C58" s="43" t="n">
        <v>2410</v>
      </c>
      <c r="D58" s="43" t="n">
        <v>1361</v>
      </c>
      <c r="E58" s="43" t="n">
        <v>1246</v>
      </c>
      <c r="F58" s="43" t="n">
        <v>362</v>
      </c>
    </row>
    <row r="59" customFormat="false" ht="14.1" hidden="false" customHeight="true" outlineLevel="0" collapsed="false">
      <c r="A59" s="24" t="n">
        <v>54</v>
      </c>
      <c r="B59" s="25" t="s">
        <v>103</v>
      </c>
      <c r="C59" s="43" t="n">
        <v>888</v>
      </c>
      <c r="D59" s="43" t="n">
        <v>394</v>
      </c>
      <c r="E59" s="43" t="n">
        <v>558</v>
      </c>
      <c r="F59" s="43" t="n">
        <v>77</v>
      </c>
    </row>
    <row r="60" customFormat="false" ht="14.1" hidden="false" customHeight="true" outlineLevel="0" collapsed="false">
      <c r="A60" s="24" t="n">
        <v>55</v>
      </c>
      <c r="B60" s="25" t="s">
        <v>104</v>
      </c>
      <c r="C60" s="43" t="n">
        <v>3005</v>
      </c>
      <c r="D60" s="43" t="n">
        <v>1350</v>
      </c>
      <c r="E60" s="43" t="n">
        <v>2124</v>
      </c>
      <c r="F60" s="43" t="n">
        <v>453</v>
      </c>
    </row>
    <row r="61" customFormat="false" ht="14.1" hidden="false" customHeight="true" outlineLevel="0" collapsed="false">
      <c r="A61" s="24" t="n">
        <v>56</v>
      </c>
      <c r="B61" s="25" t="s">
        <v>105</v>
      </c>
      <c r="C61" s="43" t="n">
        <v>1601</v>
      </c>
      <c r="D61" s="43" t="n">
        <v>824</v>
      </c>
      <c r="E61" s="43" t="n">
        <v>935</v>
      </c>
      <c r="F61" s="43" t="n">
        <v>202</v>
      </c>
    </row>
    <row r="62" customFormat="false" ht="14.1" hidden="false" customHeight="true" outlineLevel="0" collapsed="false">
      <c r="A62" s="24" t="n">
        <v>57</v>
      </c>
      <c r="B62" s="25" t="s">
        <v>106</v>
      </c>
      <c r="C62" s="43" t="n">
        <v>5454</v>
      </c>
      <c r="D62" s="43" t="n">
        <v>2462</v>
      </c>
      <c r="E62" s="43" t="n">
        <v>3515</v>
      </c>
      <c r="F62" s="43" t="n">
        <v>755</v>
      </c>
    </row>
    <row r="63" customFormat="false" ht="14.1" hidden="false" customHeight="true" outlineLevel="0" collapsed="false">
      <c r="A63" s="24" t="n">
        <v>58</v>
      </c>
      <c r="B63" s="25" t="s">
        <v>107</v>
      </c>
      <c r="C63" s="43" t="n">
        <v>4687</v>
      </c>
      <c r="D63" s="43" t="n">
        <v>2299</v>
      </c>
      <c r="E63" s="43" t="n">
        <v>2535</v>
      </c>
      <c r="F63" s="43" t="n">
        <v>401</v>
      </c>
    </row>
    <row r="64" customFormat="false" ht="14.1" hidden="false" customHeight="true" outlineLevel="0" collapsed="false">
      <c r="A64" s="24" t="n">
        <v>59</v>
      </c>
      <c r="B64" s="25" t="s">
        <v>108</v>
      </c>
      <c r="C64" s="43" t="n">
        <v>10385</v>
      </c>
      <c r="D64" s="43" t="n">
        <v>5266</v>
      </c>
      <c r="E64" s="43" t="n">
        <v>6476</v>
      </c>
      <c r="F64" s="43" t="n">
        <v>1555</v>
      </c>
    </row>
    <row r="65" customFormat="false" ht="14.1" hidden="false" customHeight="true" outlineLevel="0" collapsed="false">
      <c r="A65" s="24" t="n">
        <v>60</v>
      </c>
      <c r="B65" s="25" t="s">
        <v>109</v>
      </c>
      <c r="C65" s="43" t="n">
        <v>11685</v>
      </c>
      <c r="D65" s="43" t="n">
        <v>4772</v>
      </c>
      <c r="E65" s="43" t="n">
        <v>7411</v>
      </c>
      <c r="F65" s="43" t="n">
        <v>1278</v>
      </c>
    </row>
    <row r="66" customFormat="false" ht="14.1" hidden="false" customHeight="true" outlineLevel="0" collapsed="false">
      <c r="A66" s="24" t="n">
        <v>61</v>
      </c>
      <c r="B66" s="25" t="s">
        <v>110</v>
      </c>
      <c r="C66" s="43" t="n">
        <v>2762</v>
      </c>
      <c r="D66" s="43" t="n">
        <v>1521</v>
      </c>
      <c r="E66" s="43" t="n">
        <v>1655</v>
      </c>
      <c r="F66" s="43" t="n">
        <v>484</v>
      </c>
    </row>
    <row r="67" customFormat="false" ht="14.1" hidden="false" customHeight="true" outlineLevel="0" collapsed="false">
      <c r="A67" s="24" t="n">
        <v>62</v>
      </c>
      <c r="B67" s="25" t="s">
        <v>111</v>
      </c>
      <c r="C67" s="43" t="n">
        <v>1742</v>
      </c>
      <c r="D67" s="43" t="n">
        <v>764</v>
      </c>
      <c r="E67" s="43" t="n">
        <v>979</v>
      </c>
      <c r="F67" s="43" t="n">
        <v>181</v>
      </c>
    </row>
    <row r="68" customFormat="false" ht="14.1" hidden="false" customHeight="true" outlineLevel="0" collapsed="false">
      <c r="A68" s="24" t="n">
        <v>63</v>
      </c>
      <c r="B68" s="25" t="s">
        <v>112</v>
      </c>
      <c r="C68" s="43" t="n">
        <v>1620</v>
      </c>
      <c r="D68" s="43" t="n">
        <v>804</v>
      </c>
      <c r="E68" s="43" t="n">
        <v>885</v>
      </c>
      <c r="F68" s="43" t="n">
        <v>132</v>
      </c>
    </row>
    <row r="69" customFormat="false" ht="14.1" hidden="false" customHeight="true" outlineLevel="0" collapsed="false">
      <c r="A69" s="24" t="n">
        <v>64</v>
      </c>
      <c r="B69" s="25" t="s">
        <v>149</v>
      </c>
      <c r="C69" s="43" t="n">
        <v>11194</v>
      </c>
      <c r="D69" s="43" t="n">
        <v>4511</v>
      </c>
      <c r="E69" s="43" t="n">
        <v>7056</v>
      </c>
      <c r="F69" s="43" t="n">
        <v>1628</v>
      </c>
    </row>
    <row r="70" customFormat="false" ht="14.1" hidden="false" customHeight="true" outlineLevel="0" collapsed="false">
      <c r="A70" s="24" t="n">
        <v>65</v>
      </c>
      <c r="B70" s="25" t="s">
        <v>114</v>
      </c>
      <c r="C70" s="43" t="n">
        <v>1280</v>
      </c>
      <c r="D70" s="43" t="n">
        <v>599</v>
      </c>
      <c r="E70" s="43" t="n">
        <v>907</v>
      </c>
      <c r="F70" s="43" t="n">
        <v>189</v>
      </c>
    </row>
    <row r="71" customFormat="false" ht="14.1" hidden="false" customHeight="true" outlineLevel="0" collapsed="false">
      <c r="A71" s="24" t="n">
        <v>66</v>
      </c>
      <c r="B71" s="25" t="s">
        <v>115</v>
      </c>
      <c r="C71" s="43" t="n">
        <v>1647</v>
      </c>
      <c r="D71" s="43" t="n">
        <v>845</v>
      </c>
      <c r="E71" s="43" t="n">
        <v>971</v>
      </c>
      <c r="F71" s="43" t="n">
        <v>196</v>
      </c>
    </row>
    <row r="72" customFormat="false" ht="14.1" hidden="false" customHeight="true" outlineLevel="0" collapsed="false">
      <c r="A72" s="24" t="n">
        <v>67</v>
      </c>
      <c r="B72" s="25" t="s">
        <v>116</v>
      </c>
      <c r="C72" s="43" t="n">
        <v>5333</v>
      </c>
      <c r="D72" s="43" t="n">
        <v>2706</v>
      </c>
      <c r="E72" s="43" t="n">
        <v>3148</v>
      </c>
      <c r="F72" s="43" t="n">
        <v>858</v>
      </c>
    </row>
    <row r="73" customFormat="false" ht="14.1" hidden="false" customHeight="true" outlineLevel="0" collapsed="false">
      <c r="A73" s="24" t="n">
        <v>68</v>
      </c>
      <c r="B73" s="25" t="s">
        <v>117</v>
      </c>
      <c r="C73" s="43" t="n">
        <v>5158</v>
      </c>
      <c r="D73" s="43" t="n">
        <v>2434</v>
      </c>
      <c r="E73" s="43" t="n">
        <v>3124</v>
      </c>
      <c r="F73" s="43" t="n">
        <v>611</v>
      </c>
    </row>
    <row r="74" customFormat="false" ht="14.1" hidden="false" customHeight="true" outlineLevel="0" collapsed="false">
      <c r="A74" s="24" t="n">
        <v>69</v>
      </c>
      <c r="B74" s="25" t="s">
        <v>118</v>
      </c>
      <c r="C74" s="43" t="n">
        <v>869</v>
      </c>
      <c r="D74" s="43" t="n">
        <v>475</v>
      </c>
      <c r="E74" s="43" t="n">
        <v>477</v>
      </c>
      <c r="F74" s="43" t="n">
        <v>125</v>
      </c>
    </row>
    <row r="75" customFormat="false" ht="14.1" hidden="false" customHeight="true" outlineLevel="0" collapsed="false">
      <c r="A75" s="24" t="n">
        <v>70</v>
      </c>
      <c r="B75" s="25" t="s">
        <v>119</v>
      </c>
      <c r="C75" s="43" t="n">
        <v>1857</v>
      </c>
      <c r="D75" s="43" t="n">
        <v>872</v>
      </c>
      <c r="E75" s="43" t="n">
        <v>1114</v>
      </c>
      <c r="F75" s="43" t="n">
        <v>192</v>
      </c>
    </row>
    <row r="76" customFormat="false" ht="14.1" hidden="false" customHeight="true" outlineLevel="0" collapsed="false">
      <c r="A76" s="24" t="n">
        <v>71</v>
      </c>
      <c r="B76" s="25" t="s">
        <v>120</v>
      </c>
      <c r="C76" s="43" t="n">
        <v>1679</v>
      </c>
      <c r="D76" s="43" t="n">
        <v>1012</v>
      </c>
      <c r="E76" s="43" t="n">
        <v>942</v>
      </c>
      <c r="F76" s="43" t="n">
        <v>238</v>
      </c>
    </row>
    <row r="77" customFormat="false" ht="14.1" hidden="false" customHeight="true" outlineLevel="0" collapsed="false">
      <c r="A77" s="24" t="n">
        <v>72</v>
      </c>
      <c r="B77" s="25" t="s">
        <v>121</v>
      </c>
      <c r="C77" s="43" t="n">
        <v>4670</v>
      </c>
      <c r="D77" s="43" t="n">
        <v>2278</v>
      </c>
      <c r="E77" s="43" t="n">
        <v>2482</v>
      </c>
      <c r="F77" s="43" t="n">
        <v>548</v>
      </c>
    </row>
    <row r="78" customFormat="false" ht="14.1" hidden="false" customHeight="true" outlineLevel="0" collapsed="false">
      <c r="A78" s="24" t="n">
        <v>73</v>
      </c>
      <c r="B78" s="25" t="s">
        <v>122</v>
      </c>
      <c r="C78" s="43" t="n">
        <v>4346</v>
      </c>
      <c r="D78" s="43" t="n">
        <v>1948</v>
      </c>
      <c r="E78" s="43" t="n">
        <v>2541</v>
      </c>
      <c r="F78" s="43" t="n">
        <v>574</v>
      </c>
    </row>
    <row r="79" customFormat="false" ht="14.1" hidden="false" customHeight="true" outlineLevel="0" collapsed="false">
      <c r="A79" s="24" t="n">
        <v>74</v>
      </c>
      <c r="B79" s="25" t="s">
        <v>123</v>
      </c>
      <c r="C79" s="43" t="n">
        <v>2788</v>
      </c>
      <c r="D79" s="43" t="n">
        <v>1246</v>
      </c>
      <c r="E79" s="43" t="n">
        <v>1566</v>
      </c>
      <c r="F79" s="43" t="n">
        <v>216</v>
      </c>
    </row>
    <row r="80" customFormat="false" ht="14.1" hidden="false" customHeight="true" outlineLevel="0" collapsed="false">
      <c r="A80" s="24" t="n">
        <v>75</v>
      </c>
      <c r="B80" s="25" t="s">
        <v>124</v>
      </c>
      <c r="C80" s="43" t="n">
        <v>848</v>
      </c>
      <c r="D80" s="43" t="n">
        <v>478</v>
      </c>
      <c r="E80" s="43" t="n">
        <v>562</v>
      </c>
      <c r="F80" s="43" t="n">
        <v>130</v>
      </c>
    </row>
    <row r="81" customFormat="false" ht="14.1" hidden="false" customHeight="true" outlineLevel="0" collapsed="false">
      <c r="A81" s="24" t="n">
        <v>76</v>
      </c>
      <c r="B81" s="25" t="s">
        <v>125</v>
      </c>
      <c r="C81" s="43" t="n">
        <v>2782</v>
      </c>
      <c r="D81" s="43" t="n">
        <v>1393</v>
      </c>
      <c r="E81" s="43" t="n">
        <v>1677</v>
      </c>
      <c r="F81" s="43" t="n">
        <v>378</v>
      </c>
    </row>
    <row r="82" customFormat="false" ht="14.1" hidden="false" customHeight="true" outlineLevel="0" collapsed="false">
      <c r="A82" s="24" t="n">
        <v>77</v>
      </c>
      <c r="B82" s="25" t="s">
        <v>126</v>
      </c>
      <c r="C82" s="43" t="n">
        <v>945</v>
      </c>
      <c r="D82" s="43" t="n">
        <v>496</v>
      </c>
      <c r="E82" s="43" t="n">
        <v>658</v>
      </c>
      <c r="F82" s="43" t="n">
        <v>135</v>
      </c>
    </row>
    <row r="83" customFormat="false" ht="14.1" hidden="false" customHeight="true" outlineLevel="0" collapsed="false">
      <c r="A83" s="24" t="n">
        <v>78</v>
      </c>
      <c r="B83" s="25" t="s">
        <v>127</v>
      </c>
      <c r="C83" s="43" t="n">
        <v>601</v>
      </c>
      <c r="D83" s="43" t="n">
        <v>290</v>
      </c>
      <c r="E83" s="43" t="n">
        <v>418</v>
      </c>
      <c r="F83" s="43" t="n">
        <v>119</v>
      </c>
    </row>
    <row r="84" customFormat="false" ht="14.1" hidden="false" customHeight="true" outlineLevel="0" collapsed="false">
      <c r="A84" s="24" t="n">
        <v>79</v>
      </c>
      <c r="B84" s="25" t="s">
        <v>128</v>
      </c>
      <c r="C84" s="43" t="n">
        <v>4770</v>
      </c>
      <c r="D84" s="43" t="n">
        <v>2390</v>
      </c>
      <c r="E84" s="43" t="n">
        <v>2939</v>
      </c>
      <c r="F84" s="43" t="n">
        <v>632</v>
      </c>
    </row>
    <row r="85" customFormat="false" ht="14.1" hidden="false" customHeight="true" outlineLevel="0" collapsed="false">
      <c r="A85" s="24" t="n">
        <v>80</v>
      </c>
      <c r="B85" s="25" t="s">
        <v>129</v>
      </c>
      <c r="C85" s="43" t="n">
        <v>3470</v>
      </c>
      <c r="D85" s="43" t="n">
        <v>2004</v>
      </c>
      <c r="E85" s="43" t="n">
        <v>1801</v>
      </c>
      <c r="F85" s="43" t="n">
        <v>422</v>
      </c>
    </row>
    <row r="86" customFormat="false" ht="14.1" hidden="false" customHeight="true" outlineLevel="0" collapsed="false">
      <c r="A86" s="24" t="n">
        <v>81</v>
      </c>
      <c r="B86" s="25" t="s">
        <v>130</v>
      </c>
      <c r="C86" s="43" t="n">
        <v>1017</v>
      </c>
      <c r="D86" s="43" t="n">
        <v>417</v>
      </c>
      <c r="E86" s="43" t="n">
        <v>770</v>
      </c>
      <c r="F86" s="43" t="n">
        <v>104</v>
      </c>
    </row>
    <row r="87" customFormat="false" ht="14.1" hidden="false" customHeight="true" outlineLevel="0" collapsed="false">
      <c r="A87" s="24" t="n">
        <v>82</v>
      </c>
      <c r="B87" s="25" t="s">
        <v>131</v>
      </c>
      <c r="C87" s="43" t="n">
        <v>2413</v>
      </c>
      <c r="D87" s="43" t="n">
        <v>1134</v>
      </c>
      <c r="E87" s="43" t="n">
        <v>1628</v>
      </c>
      <c r="F87" s="43" t="n">
        <v>282</v>
      </c>
    </row>
    <row r="88" customFormat="false" ht="14.1" hidden="false" customHeight="true" outlineLevel="0" collapsed="false">
      <c r="A88" s="24" t="n">
        <v>83</v>
      </c>
      <c r="B88" s="25" t="s">
        <v>132</v>
      </c>
      <c r="C88" s="43" t="n">
        <v>14833</v>
      </c>
      <c r="D88" s="43" t="n">
        <v>6353</v>
      </c>
      <c r="E88" s="43" t="n">
        <v>9585</v>
      </c>
      <c r="F88" s="43" t="n">
        <v>2226</v>
      </c>
    </row>
    <row r="89" customFormat="false" ht="14.1" hidden="false" customHeight="true" outlineLevel="0" collapsed="false">
      <c r="A89" s="24" t="n">
        <v>84</v>
      </c>
      <c r="B89" s="25" t="s">
        <v>133</v>
      </c>
      <c r="C89" s="43" t="n">
        <v>18037</v>
      </c>
      <c r="D89" s="43" t="n">
        <v>7769</v>
      </c>
      <c r="E89" s="43" t="n">
        <v>11704</v>
      </c>
      <c r="F89" s="43" t="n">
        <v>3009</v>
      </c>
    </row>
    <row r="90" customFormat="false" ht="14.1" hidden="false" customHeight="true" outlineLevel="0" collapsed="false">
      <c r="A90" s="24" t="n">
        <v>85</v>
      </c>
      <c r="B90" s="25" t="s">
        <v>134</v>
      </c>
      <c r="C90" s="43" t="n">
        <v>766</v>
      </c>
      <c r="D90" s="43" t="n">
        <v>348</v>
      </c>
      <c r="E90" s="43" t="n">
        <v>524</v>
      </c>
      <c r="F90" s="43" t="n">
        <v>109</v>
      </c>
    </row>
    <row r="91" s="35" customFormat="true" ht="14.1" hidden="false" customHeight="true" outlineLevel="0" collapsed="false">
      <c r="A91" s="24" t="n">
        <v>86</v>
      </c>
      <c r="B91" s="25" t="s">
        <v>135</v>
      </c>
      <c r="C91" s="43" t="n">
        <v>4421</v>
      </c>
      <c r="D91" s="43" t="n">
        <v>2373</v>
      </c>
      <c r="E91" s="43" t="n">
        <v>2378</v>
      </c>
      <c r="F91" s="43" t="n">
        <v>514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</row>
    <row r="92" customFormat="false" ht="14.1" hidden="false" customHeight="true" outlineLevel="0" collapsed="false">
      <c r="A92" s="24" t="n">
        <v>87</v>
      </c>
      <c r="B92" s="25" t="s">
        <v>136</v>
      </c>
      <c r="C92" s="43" t="n">
        <v>1987</v>
      </c>
      <c r="D92" s="43" t="n">
        <v>898</v>
      </c>
      <c r="E92" s="43" t="n">
        <v>1074</v>
      </c>
      <c r="F92" s="43" t="n">
        <v>214</v>
      </c>
    </row>
    <row r="93" customFormat="false" ht="14.1" hidden="false" customHeight="true" outlineLevel="0" collapsed="false">
      <c r="A93" s="24" t="n">
        <v>88</v>
      </c>
      <c r="B93" s="25" t="s">
        <v>137</v>
      </c>
      <c r="C93" s="43" t="n">
        <v>897</v>
      </c>
      <c r="D93" s="43" t="n">
        <v>408</v>
      </c>
      <c r="E93" s="43" t="n">
        <v>624</v>
      </c>
      <c r="F93" s="43" t="n">
        <v>95</v>
      </c>
    </row>
    <row r="94" customFormat="false" ht="14.1" hidden="false" customHeight="true" outlineLevel="0" collapsed="false">
      <c r="A94" s="27"/>
      <c r="B94" s="28" t="s">
        <v>138</v>
      </c>
      <c r="C94" s="47" t="n">
        <v>607730</v>
      </c>
      <c r="D94" s="47" t="n">
        <v>299522</v>
      </c>
      <c r="E94" s="47" t="n">
        <v>374864</v>
      </c>
      <c r="F94" s="47" t="n">
        <v>91470</v>
      </c>
    </row>
    <row r="95" s="55" customFormat="true" ht="11.25" hidden="false" customHeight="false" outlineLevel="0" collapsed="false">
      <c r="A95" s="51"/>
      <c r="B95" s="52"/>
      <c r="C95" s="53"/>
      <c r="D95" s="53"/>
      <c r="E95" s="53"/>
      <c r="F95" s="53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5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/>
      <c r="FR95" s="54"/>
      <c r="FS95" s="54"/>
      <c r="FT95" s="54"/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5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/>
      <c r="HA95" s="54"/>
      <c r="HB95" s="54"/>
      <c r="HC95" s="54"/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54"/>
      <c r="HY95" s="54"/>
      <c r="HZ95" s="54"/>
      <c r="IA95" s="54"/>
      <c r="IB95" s="54"/>
      <c r="IC95" s="54"/>
      <c r="ID95" s="54"/>
    </row>
    <row r="96" s="55" customFormat="true" ht="27" hidden="false" customHeight="true" outlineLevel="0" collapsed="false">
      <c r="A96" s="32" t="s">
        <v>160</v>
      </c>
      <c r="B96" s="32"/>
      <c r="C96" s="32"/>
      <c r="D96" s="32"/>
      <c r="E96" s="32"/>
      <c r="F96" s="32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54"/>
      <c r="HY96" s="54"/>
      <c r="HZ96" s="54"/>
      <c r="IA96" s="54"/>
      <c r="IB96" s="54"/>
      <c r="IC96" s="54"/>
      <c r="ID96" s="54"/>
    </row>
  </sheetData>
  <mergeCells count="8">
    <mergeCell ref="A1:F1"/>
    <mergeCell ref="A3:A5"/>
    <mergeCell ref="B3:B5"/>
    <mergeCell ref="C3:F3"/>
    <mergeCell ref="C4:D4"/>
    <mergeCell ref="E4:E5"/>
    <mergeCell ref="F4:F5"/>
    <mergeCell ref="A96:F96"/>
  </mergeCells>
  <conditionalFormatting sqref="C95:F95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25.7"/>
    <col collapsed="false" customWidth="true" hidden="false" outlineLevel="0" max="14" min="3" style="34" width="8.7"/>
    <col collapsed="false" customWidth="false" hidden="false" outlineLevel="0" max="257" min="15" style="34" width="9.14"/>
  </cols>
  <sheetData>
    <row r="1" s="36" customFormat="true" ht="21.75" hidden="false" customHeight="true" outlineLevel="0" collapsed="false">
      <c r="A1" s="33" t="s">
        <v>1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8" customFormat="true" ht="8.4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56"/>
    </row>
    <row r="3" s="38" customFormat="true" ht="20.45" hidden="false" customHeight="true" outlineLevel="0" collapsed="false">
      <c r="A3" s="39" t="s">
        <v>41</v>
      </c>
      <c r="B3" s="19" t="s">
        <v>42</v>
      </c>
      <c r="C3" s="40" t="s">
        <v>162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39" t="s">
        <v>145</v>
      </c>
    </row>
    <row r="4" s="38" customFormat="true" ht="36.75" hidden="false" customHeight="true" outlineLevel="0" collapsed="false">
      <c r="A4" s="39"/>
      <c r="B4" s="19"/>
      <c r="C4" s="57" t="s">
        <v>163</v>
      </c>
      <c r="D4" s="57" t="s">
        <v>164</v>
      </c>
      <c r="E4" s="57" t="s">
        <v>165</v>
      </c>
      <c r="F4" s="57" t="s">
        <v>166</v>
      </c>
      <c r="G4" s="57" t="s">
        <v>167</v>
      </c>
      <c r="H4" s="57" t="s">
        <v>168</v>
      </c>
      <c r="I4" s="58" t="s">
        <v>169</v>
      </c>
      <c r="J4" s="57" t="s">
        <v>170</v>
      </c>
      <c r="K4" s="57" t="s">
        <v>171</v>
      </c>
      <c r="L4" s="57" t="s">
        <v>172</v>
      </c>
      <c r="M4" s="57" t="s">
        <v>173</v>
      </c>
      <c r="N4" s="57" t="s">
        <v>174</v>
      </c>
      <c r="O4" s="39"/>
    </row>
    <row r="5" s="38" customFormat="true" ht="14.25" hidden="false" customHeight="true" outlineLevel="0" collapsed="false">
      <c r="A5" s="21" t="n">
        <v>1</v>
      </c>
      <c r="B5" s="22" t="s">
        <v>50</v>
      </c>
      <c r="C5" s="42" t="n">
        <v>3877</v>
      </c>
      <c r="D5" s="42" t="n">
        <v>2215</v>
      </c>
      <c r="E5" s="42" t="n">
        <v>2166</v>
      </c>
      <c r="F5" s="42" t="n">
        <v>1967</v>
      </c>
      <c r="G5" s="42" t="n">
        <v>1467</v>
      </c>
      <c r="H5" s="42" t="n">
        <v>1860</v>
      </c>
      <c r="I5" s="59" t="n">
        <v>3599</v>
      </c>
      <c r="J5" s="42" t="n">
        <v>2994</v>
      </c>
      <c r="K5" s="42" t="n">
        <v>2310</v>
      </c>
      <c r="L5" s="42" t="n">
        <v>774</v>
      </c>
      <c r="M5" s="42" t="n">
        <v>699</v>
      </c>
      <c r="N5" s="42" t="n">
        <v>1487</v>
      </c>
      <c r="O5" s="42" t="n">
        <v>25415</v>
      </c>
    </row>
    <row r="6" s="38" customFormat="true" ht="13.15" hidden="false" customHeight="true" outlineLevel="0" collapsed="false">
      <c r="A6" s="24" t="n">
        <v>2</v>
      </c>
      <c r="B6" s="25" t="s">
        <v>51</v>
      </c>
      <c r="C6" s="45" t="n">
        <v>6096</v>
      </c>
      <c r="D6" s="43" t="n">
        <v>3251</v>
      </c>
      <c r="E6" s="43" t="n">
        <v>3154</v>
      </c>
      <c r="F6" s="43" t="n">
        <v>2898</v>
      </c>
      <c r="G6" s="43" t="n">
        <v>2164</v>
      </c>
      <c r="H6" s="43" t="n">
        <v>2744</v>
      </c>
      <c r="I6" s="60" t="n">
        <v>5352</v>
      </c>
      <c r="J6" s="43" t="n">
        <v>4238</v>
      </c>
      <c r="K6" s="43" t="n">
        <v>3275</v>
      </c>
      <c r="L6" s="43" t="n">
        <v>1239</v>
      </c>
      <c r="M6" s="43" t="n">
        <v>1120</v>
      </c>
      <c r="N6" s="43" t="n">
        <v>1946</v>
      </c>
      <c r="O6" s="43" t="n">
        <v>37477</v>
      </c>
    </row>
    <row r="7" s="38" customFormat="true" ht="14.65" hidden="false" customHeight="true" outlineLevel="0" collapsed="false">
      <c r="A7" s="24" t="n">
        <v>3</v>
      </c>
      <c r="B7" s="25" t="s">
        <v>52</v>
      </c>
      <c r="C7" s="43" t="n">
        <v>887</v>
      </c>
      <c r="D7" s="43" t="n">
        <v>460</v>
      </c>
      <c r="E7" s="43" t="n">
        <v>535</v>
      </c>
      <c r="F7" s="43" t="n">
        <v>550</v>
      </c>
      <c r="G7" s="43" t="n">
        <v>426</v>
      </c>
      <c r="H7" s="43" t="n">
        <v>554</v>
      </c>
      <c r="I7" s="60" t="n">
        <v>908</v>
      </c>
      <c r="J7" s="43" t="n">
        <v>788</v>
      </c>
      <c r="K7" s="43" t="n">
        <v>559</v>
      </c>
      <c r="L7" s="43" t="n">
        <v>246</v>
      </c>
      <c r="M7" s="43" t="n">
        <v>240</v>
      </c>
      <c r="N7" s="43" t="n">
        <v>432</v>
      </c>
      <c r="O7" s="43" t="n">
        <v>6585</v>
      </c>
    </row>
    <row r="8" s="38" customFormat="true" ht="13.15" hidden="false" customHeight="true" outlineLevel="0" collapsed="false">
      <c r="A8" s="24" t="n">
        <v>4</v>
      </c>
      <c r="B8" s="25" t="s">
        <v>53</v>
      </c>
      <c r="C8" s="43" t="n">
        <v>346</v>
      </c>
      <c r="D8" s="43" t="n">
        <v>203</v>
      </c>
      <c r="E8" s="43" t="n">
        <v>244</v>
      </c>
      <c r="F8" s="43" t="n">
        <v>263</v>
      </c>
      <c r="G8" s="43" t="n">
        <v>163</v>
      </c>
      <c r="H8" s="43" t="n">
        <v>208</v>
      </c>
      <c r="I8" s="60" t="n">
        <v>399</v>
      </c>
      <c r="J8" s="43" t="n">
        <v>434</v>
      </c>
      <c r="K8" s="43" t="n">
        <v>337</v>
      </c>
      <c r="L8" s="43" t="n">
        <v>109</v>
      </c>
      <c r="M8" s="43" t="n">
        <v>107</v>
      </c>
      <c r="N8" s="43" t="n">
        <v>270</v>
      </c>
      <c r="O8" s="43" t="n">
        <v>3083</v>
      </c>
    </row>
    <row r="9" s="38" customFormat="true" ht="14.45" hidden="false" customHeight="true" outlineLevel="0" collapsed="false">
      <c r="A9" s="24" t="n">
        <v>5</v>
      </c>
      <c r="B9" s="25" t="s">
        <v>54</v>
      </c>
      <c r="C9" s="43" t="n">
        <v>2376</v>
      </c>
      <c r="D9" s="43" t="n">
        <v>1110</v>
      </c>
      <c r="E9" s="43" t="n">
        <v>1013</v>
      </c>
      <c r="F9" s="43" t="n">
        <v>1007</v>
      </c>
      <c r="G9" s="43" t="n">
        <v>770</v>
      </c>
      <c r="H9" s="43" t="n">
        <v>951</v>
      </c>
      <c r="I9" s="60" t="n">
        <v>1860</v>
      </c>
      <c r="J9" s="43" t="n">
        <v>1536</v>
      </c>
      <c r="K9" s="43" t="n">
        <v>1156</v>
      </c>
      <c r="L9" s="43" t="n">
        <v>465</v>
      </c>
      <c r="M9" s="43" t="n">
        <v>376</v>
      </c>
      <c r="N9" s="43" t="n">
        <v>605</v>
      </c>
      <c r="O9" s="43" t="n">
        <v>13225</v>
      </c>
    </row>
    <row r="10" s="38" customFormat="true" ht="14.25" hidden="false" customHeight="true" outlineLevel="0" collapsed="false">
      <c r="A10" s="24" t="n">
        <v>6</v>
      </c>
      <c r="B10" s="25" t="s">
        <v>55</v>
      </c>
      <c r="C10" s="43" t="n">
        <v>2285</v>
      </c>
      <c r="D10" s="43" t="n">
        <v>1390</v>
      </c>
      <c r="E10" s="43" t="n">
        <v>1443</v>
      </c>
      <c r="F10" s="43" t="n">
        <v>1165</v>
      </c>
      <c r="G10" s="43" t="n">
        <v>848</v>
      </c>
      <c r="H10" s="43" t="n">
        <v>1073</v>
      </c>
      <c r="I10" s="60" t="n">
        <v>2154</v>
      </c>
      <c r="J10" s="43" t="n">
        <v>1774</v>
      </c>
      <c r="K10" s="43" t="n">
        <v>1271</v>
      </c>
      <c r="L10" s="43" t="n">
        <v>470</v>
      </c>
      <c r="M10" s="43" t="n">
        <v>415</v>
      </c>
      <c r="N10" s="43" t="n">
        <v>802</v>
      </c>
      <c r="O10" s="43" t="n">
        <v>15090</v>
      </c>
    </row>
    <row r="11" s="38" customFormat="true" ht="13.7" hidden="false" customHeight="true" outlineLevel="0" collapsed="false">
      <c r="A11" s="24" t="n">
        <v>7</v>
      </c>
      <c r="B11" s="25" t="s">
        <v>56</v>
      </c>
      <c r="C11" s="43" t="n">
        <v>890</v>
      </c>
      <c r="D11" s="43" t="n">
        <v>518</v>
      </c>
      <c r="E11" s="43" t="n">
        <v>469</v>
      </c>
      <c r="F11" s="43" t="n">
        <v>408</v>
      </c>
      <c r="G11" s="43" t="n">
        <v>299</v>
      </c>
      <c r="H11" s="43" t="n">
        <v>385</v>
      </c>
      <c r="I11" s="60" t="n">
        <v>811</v>
      </c>
      <c r="J11" s="43" t="n">
        <v>763</v>
      </c>
      <c r="K11" s="43" t="n">
        <v>478</v>
      </c>
      <c r="L11" s="43" t="n">
        <v>236</v>
      </c>
      <c r="M11" s="43" t="n">
        <v>228</v>
      </c>
      <c r="N11" s="43" t="n">
        <v>518</v>
      </c>
      <c r="O11" s="43" t="n">
        <v>6003</v>
      </c>
    </row>
    <row r="12" s="38" customFormat="true" ht="13.9" hidden="false" customHeight="true" outlineLevel="0" collapsed="false">
      <c r="A12" s="24" t="n">
        <v>8</v>
      </c>
      <c r="B12" s="25" t="s">
        <v>57</v>
      </c>
      <c r="C12" s="43" t="n">
        <v>2316</v>
      </c>
      <c r="D12" s="43" t="n">
        <v>1254</v>
      </c>
      <c r="E12" s="43" t="n">
        <v>1328</v>
      </c>
      <c r="F12" s="43" t="n">
        <v>1203</v>
      </c>
      <c r="G12" s="43" t="n">
        <v>886</v>
      </c>
      <c r="H12" s="43" t="n">
        <v>1224</v>
      </c>
      <c r="I12" s="60" t="n">
        <v>2161</v>
      </c>
      <c r="J12" s="43" t="n">
        <v>1789</v>
      </c>
      <c r="K12" s="43" t="n">
        <v>1377</v>
      </c>
      <c r="L12" s="43" t="n">
        <v>503</v>
      </c>
      <c r="M12" s="43" t="n">
        <v>458</v>
      </c>
      <c r="N12" s="43" t="n">
        <v>842</v>
      </c>
      <c r="O12" s="43" t="n">
        <v>15341</v>
      </c>
    </row>
    <row r="13" s="38" customFormat="true" ht="13.9" hidden="false" customHeight="true" outlineLevel="0" collapsed="false">
      <c r="A13" s="24" t="n">
        <v>9</v>
      </c>
      <c r="B13" s="25" t="s">
        <v>58</v>
      </c>
      <c r="C13" s="43" t="n">
        <v>3094</v>
      </c>
      <c r="D13" s="43" t="n">
        <v>1607</v>
      </c>
      <c r="E13" s="43" t="n">
        <v>1586</v>
      </c>
      <c r="F13" s="43" t="n">
        <v>1533</v>
      </c>
      <c r="G13" s="43" t="n">
        <v>1230</v>
      </c>
      <c r="H13" s="43" t="n">
        <v>1607</v>
      </c>
      <c r="I13" s="60" t="n">
        <v>2998</v>
      </c>
      <c r="J13" s="43" t="n">
        <v>2566</v>
      </c>
      <c r="K13" s="43" t="n">
        <v>1931</v>
      </c>
      <c r="L13" s="43" t="n">
        <v>685</v>
      </c>
      <c r="M13" s="43" t="n">
        <v>702</v>
      </c>
      <c r="N13" s="43" t="n">
        <v>1235</v>
      </c>
      <c r="O13" s="43" t="n">
        <v>20774</v>
      </c>
    </row>
    <row r="14" s="38" customFormat="true" ht="13.9" hidden="false" customHeight="true" outlineLevel="0" collapsed="false">
      <c r="A14" s="24" t="n">
        <v>10</v>
      </c>
      <c r="B14" s="25" t="s">
        <v>59</v>
      </c>
      <c r="C14" s="43" t="n">
        <v>937</v>
      </c>
      <c r="D14" s="43" t="n">
        <v>602</v>
      </c>
      <c r="E14" s="43" t="n">
        <v>635</v>
      </c>
      <c r="F14" s="43" t="n">
        <v>546</v>
      </c>
      <c r="G14" s="43" t="n">
        <v>439</v>
      </c>
      <c r="H14" s="43" t="n">
        <v>521</v>
      </c>
      <c r="I14" s="60" t="n">
        <v>942</v>
      </c>
      <c r="J14" s="43" t="n">
        <v>807</v>
      </c>
      <c r="K14" s="43" t="n">
        <v>591</v>
      </c>
      <c r="L14" s="43" t="n">
        <v>259</v>
      </c>
      <c r="M14" s="43" t="n">
        <v>222</v>
      </c>
      <c r="N14" s="43" t="n">
        <v>349</v>
      </c>
      <c r="O14" s="43" t="n">
        <v>6850</v>
      </c>
    </row>
    <row r="15" s="38" customFormat="true" ht="13.7" hidden="false" customHeight="true" outlineLevel="0" collapsed="false">
      <c r="A15" s="24" t="n">
        <v>11</v>
      </c>
      <c r="B15" s="25" t="s">
        <v>60</v>
      </c>
      <c r="C15" s="43" t="n">
        <v>2923</v>
      </c>
      <c r="D15" s="43" t="n">
        <v>1643</v>
      </c>
      <c r="E15" s="43" t="n">
        <v>1708</v>
      </c>
      <c r="F15" s="43" t="n">
        <v>1545</v>
      </c>
      <c r="G15" s="43" t="n">
        <v>1108</v>
      </c>
      <c r="H15" s="43" t="n">
        <v>1459</v>
      </c>
      <c r="I15" s="60" t="n">
        <v>2653</v>
      </c>
      <c r="J15" s="43" t="n">
        <v>2302</v>
      </c>
      <c r="K15" s="43" t="n">
        <v>1977</v>
      </c>
      <c r="L15" s="43" t="n">
        <v>686</v>
      </c>
      <c r="M15" s="43" t="n">
        <v>616</v>
      </c>
      <c r="N15" s="43" t="n">
        <v>1133</v>
      </c>
      <c r="O15" s="43" t="n">
        <v>19753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760</v>
      </c>
      <c r="D16" s="43" t="n">
        <v>424</v>
      </c>
      <c r="E16" s="43" t="n">
        <v>349</v>
      </c>
      <c r="F16" s="43" t="n">
        <v>313</v>
      </c>
      <c r="G16" s="43" t="n">
        <v>241</v>
      </c>
      <c r="H16" s="43" t="n">
        <v>306</v>
      </c>
      <c r="I16" s="60" t="n">
        <v>674</v>
      </c>
      <c r="J16" s="43" t="n">
        <v>575</v>
      </c>
      <c r="K16" s="43" t="n">
        <v>390</v>
      </c>
      <c r="L16" s="43" t="n">
        <v>163</v>
      </c>
      <c r="M16" s="43" t="n">
        <v>124</v>
      </c>
      <c r="N16" s="43" t="n">
        <v>274</v>
      </c>
      <c r="O16" s="43" t="n">
        <v>4593</v>
      </c>
    </row>
    <row r="17" s="38" customFormat="true" ht="13.7" hidden="false" customHeight="true" outlineLevel="0" collapsed="false">
      <c r="A17" s="24" t="n">
        <v>13</v>
      </c>
      <c r="B17" s="25" t="s">
        <v>62</v>
      </c>
      <c r="C17" s="43" t="n">
        <v>546</v>
      </c>
      <c r="D17" s="43" t="n">
        <v>321</v>
      </c>
      <c r="E17" s="43" t="n">
        <v>329</v>
      </c>
      <c r="F17" s="43" t="n">
        <v>313</v>
      </c>
      <c r="G17" s="43" t="n">
        <v>198</v>
      </c>
      <c r="H17" s="43" t="n">
        <v>293</v>
      </c>
      <c r="I17" s="60" t="n">
        <v>535</v>
      </c>
      <c r="J17" s="43" t="n">
        <v>504</v>
      </c>
      <c r="K17" s="43" t="n">
        <v>316</v>
      </c>
      <c r="L17" s="43" t="n">
        <v>111</v>
      </c>
      <c r="M17" s="43" t="n">
        <v>88</v>
      </c>
      <c r="N17" s="43" t="n">
        <v>219</v>
      </c>
      <c r="O17" s="43" t="n">
        <v>3773</v>
      </c>
    </row>
    <row r="18" s="38" customFormat="true" ht="13.9" hidden="false" customHeight="true" outlineLevel="0" collapsed="false">
      <c r="A18" s="24" t="n">
        <v>14</v>
      </c>
      <c r="B18" s="25" t="s">
        <v>63</v>
      </c>
      <c r="C18" s="43" t="n">
        <v>603</v>
      </c>
      <c r="D18" s="43" t="n">
        <v>371</v>
      </c>
      <c r="E18" s="43" t="n">
        <v>427</v>
      </c>
      <c r="F18" s="43" t="n">
        <v>414</v>
      </c>
      <c r="G18" s="43" t="n">
        <v>314</v>
      </c>
      <c r="H18" s="45" t="n">
        <v>421</v>
      </c>
      <c r="I18" s="60" t="n">
        <v>897</v>
      </c>
      <c r="J18" s="43" t="n">
        <v>918</v>
      </c>
      <c r="K18" s="43" t="n">
        <v>779</v>
      </c>
      <c r="L18" s="43" t="n">
        <v>296</v>
      </c>
      <c r="M18" s="43" t="n">
        <v>232</v>
      </c>
      <c r="N18" s="43" t="n">
        <v>537</v>
      </c>
      <c r="O18" s="43" t="n">
        <v>6209</v>
      </c>
    </row>
    <row r="19" s="38" customFormat="true" ht="13.9" hidden="false" customHeight="true" outlineLevel="0" collapsed="false">
      <c r="A19" s="24" t="n">
        <v>15</v>
      </c>
      <c r="B19" s="25" t="s">
        <v>147</v>
      </c>
      <c r="C19" s="43" t="n">
        <v>175</v>
      </c>
      <c r="D19" s="43" t="n">
        <v>105</v>
      </c>
      <c r="E19" s="43" t="n">
        <v>119</v>
      </c>
      <c r="F19" s="43" t="n">
        <v>106</v>
      </c>
      <c r="G19" s="43" t="n">
        <v>74</v>
      </c>
      <c r="H19" s="43" t="n">
        <v>106</v>
      </c>
      <c r="I19" s="60" t="n">
        <v>238</v>
      </c>
      <c r="J19" s="43" t="n">
        <v>197</v>
      </c>
      <c r="K19" s="43" t="n">
        <v>127</v>
      </c>
      <c r="L19" s="43" t="n">
        <v>58</v>
      </c>
      <c r="M19" s="43" t="n">
        <v>70</v>
      </c>
      <c r="N19" s="43" t="n">
        <v>113</v>
      </c>
      <c r="O19" s="43" t="n">
        <v>1488</v>
      </c>
    </row>
    <row r="20" s="38" customFormat="true" ht="14.65" hidden="false" customHeight="true" outlineLevel="0" collapsed="false">
      <c r="A20" s="24" t="n">
        <v>16</v>
      </c>
      <c r="B20" s="25" t="s">
        <v>65</v>
      </c>
      <c r="C20" s="43" t="n">
        <v>1598</v>
      </c>
      <c r="D20" s="43" t="n">
        <v>711</v>
      </c>
      <c r="E20" s="43" t="n">
        <v>782</v>
      </c>
      <c r="F20" s="43" t="n">
        <v>736</v>
      </c>
      <c r="G20" s="43" t="n">
        <v>552</v>
      </c>
      <c r="H20" s="43" t="n">
        <v>683</v>
      </c>
      <c r="I20" s="60" t="n">
        <v>1305</v>
      </c>
      <c r="J20" s="43" t="n">
        <v>1037</v>
      </c>
      <c r="K20" s="43" t="n">
        <v>787</v>
      </c>
      <c r="L20" s="43" t="n">
        <v>286</v>
      </c>
      <c r="M20" s="43" t="n">
        <v>293</v>
      </c>
      <c r="N20" s="43" t="n">
        <v>504</v>
      </c>
      <c r="O20" s="43" t="n">
        <v>9274</v>
      </c>
    </row>
    <row r="21" s="38" customFormat="true" ht="13.9" hidden="false" customHeight="true" outlineLevel="0" collapsed="false">
      <c r="A21" s="24" t="n">
        <v>17</v>
      </c>
      <c r="B21" s="25" t="s">
        <v>66</v>
      </c>
      <c r="C21" s="43" t="n">
        <v>1998</v>
      </c>
      <c r="D21" s="43" t="n">
        <v>1083</v>
      </c>
      <c r="E21" s="43" t="n">
        <v>1148</v>
      </c>
      <c r="F21" s="43" t="n">
        <v>1034</v>
      </c>
      <c r="G21" s="43" t="n">
        <v>827</v>
      </c>
      <c r="H21" s="43" t="n">
        <v>1083</v>
      </c>
      <c r="I21" s="60" t="n">
        <v>2001</v>
      </c>
      <c r="J21" s="43" t="n">
        <v>1625</v>
      </c>
      <c r="K21" s="43" t="n">
        <v>1319</v>
      </c>
      <c r="L21" s="43" t="n">
        <v>513</v>
      </c>
      <c r="M21" s="43" t="n">
        <v>449</v>
      </c>
      <c r="N21" s="43" t="n">
        <v>789</v>
      </c>
      <c r="O21" s="43" t="n">
        <v>13869</v>
      </c>
    </row>
    <row r="22" s="38" customFormat="true" ht="13.9" hidden="false" customHeight="true" outlineLevel="0" collapsed="false">
      <c r="A22" s="24" t="n">
        <v>18</v>
      </c>
      <c r="B22" s="25" t="s">
        <v>67</v>
      </c>
      <c r="C22" s="43" t="n">
        <v>224</v>
      </c>
      <c r="D22" s="43" t="n">
        <v>149</v>
      </c>
      <c r="E22" s="43" t="n">
        <v>171</v>
      </c>
      <c r="F22" s="43" t="n">
        <v>163</v>
      </c>
      <c r="G22" s="43" t="n">
        <v>114</v>
      </c>
      <c r="H22" s="43" t="n">
        <v>134</v>
      </c>
      <c r="I22" s="60" t="n">
        <v>265</v>
      </c>
      <c r="J22" s="43" t="n">
        <v>275</v>
      </c>
      <c r="K22" s="43" t="n">
        <v>193</v>
      </c>
      <c r="L22" s="43" t="n">
        <v>68</v>
      </c>
      <c r="M22" s="43" t="n">
        <v>66</v>
      </c>
      <c r="N22" s="43" t="n">
        <v>159</v>
      </c>
      <c r="O22" s="43" t="n">
        <v>1981</v>
      </c>
    </row>
    <row r="23" s="38" customFormat="true" ht="13.7" hidden="false" customHeight="true" outlineLevel="0" collapsed="false">
      <c r="A23" s="24" t="n">
        <v>19</v>
      </c>
      <c r="B23" s="25" t="s">
        <v>68</v>
      </c>
      <c r="C23" s="43" t="n">
        <v>533</v>
      </c>
      <c r="D23" s="43" t="n">
        <v>321</v>
      </c>
      <c r="E23" s="43" t="n">
        <v>302</v>
      </c>
      <c r="F23" s="43" t="n">
        <v>303</v>
      </c>
      <c r="G23" s="43" t="n">
        <v>265</v>
      </c>
      <c r="H23" s="43" t="n">
        <v>332</v>
      </c>
      <c r="I23" s="60" t="n">
        <v>639</v>
      </c>
      <c r="J23" s="43" t="n">
        <v>571</v>
      </c>
      <c r="K23" s="43" t="n">
        <v>455</v>
      </c>
      <c r="L23" s="43" t="n">
        <v>195</v>
      </c>
      <c r="M23" s="43" t="n">
        <v>197</v>
      </c>
      <c r="N23" s="43" t="n">
        <v>356</v>
      </c>
      <c r="O23" s="43" t="n">
        <v>4469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805</v>
      </c>
      <c r="D24" s="43" t="n">
        <v>382</v>
      </c>
      <c r="E24" s="43" t="n">
        <v>415</v>
      </c>
      <c r="F24" s="43" t="n">
        <v>383</v>
      </c>
      <c r="G24" s="43" t="n">
        <v>277</v>
      </c>
      <c r="H24" s="43" t="n">
        <v>340</v>
      </c>
      <c r="I24" s="60" t="n">
        <v>630</v>
      </c>
      <c r="J24" s="43" t="n">
        <v>515</v>
      </c>
      <c r="K24" s="43" t="n">
        <v>395</v>
      </c>
      <c r="L24" s="43" t="n">
        <v>136</v>
      </c>
      <c r="M24" s="43" t="n">
        <v>127</v>
      </c>
      <c r="N24" s="43" t="n">
        <v>260</v>
      </c>
      <c r="O24" s="43" t="n">
        <v>4665</v>
      </c>
    </row>
    <row r="25" s="38" customFormat="true" ht="13.9" hidden="false" customHeight="true" outlineLevel="0" collapsed="false">
      <c r="A25" s="24" t="n">
        <v>21</v>
      </c>
      <c r="B25" s="25" t="s">
        <v>70</v>
      </c>
      <c r="C25" s="43" t="n">
        <v>843</v>
      </c>
      <c r="D25" s="43" t="n">
        <v>403</v>
      </c>
      <c r="E25" s="43" t="n">
        <v>412</v>
      </c>
      <c r="F25" s="43" t="n">
        <v>367</v>
      </c>
      <c r="G25" s="43" t="n">
        <v>282</v>
      </c>
      <c r="H25" s="43" t="n">
        <v>345</v>
      </c>
      <c r="I25" s="60" t="n">
        <v>698</v>
      </c>
      <c r="J25" s="43" t="n">
        <v>589</v>
      </c>
      <c r="K25" s="43" t="n">
        <v>450</v>
      </c>
      <c r="L25" s="43" t="n">
        <v>181</v>
      </c>
      <c r="M25" s="43" t="n">
        <v>164</v>
      </c>
      <c r="N25" s="43" t="n">
        <v>273</v>
      </c>
      <c r="O25" s="43" t="n">
        <v>5007</v>
      </c>
    </row>
    <row r="26" s="38" customFormat="true" ht="13.7" hidden="false" customHeight="true" outlineLevel="0" collapsed="false">
      <c r="A26" s="24" t="n">
        <v>22</v>
      </c>
      <c r="B26" s="25" t="s">
        <v>71</v>
      </c>
      <c r="C26" s="43" t="n">
        <v>562</v>
      </c>
      <c r="D26" s="43" t="n">
        <v>244</v>
      </c>
      <c r="E26" s="43" t="n">
        <v>287</v>
      </c>
      <c r="F26" s="43" t="n">
        <v>260</v>
      </c>
      <c r="G26" s="43" t="n">
        <v>207</v>
      </c>
      <c r="H26" s="43" t="n">
        <v>250</v>
      </c>
      <c r="I26" s="60" t="n">
        <v>403</v>
      </c>
      <c r="J26" s="43" t="n">
        <v>389</v>
      </c>
      <c r="K26" s="43" t="n">
        <v>286</v>
      </c>
      <c r="L26" s="43" t="n">
        <v>107</v>
      </c>
      <c r="M26" s="43" t="n">
        <v>86</v>
      </c>
      <c r="N26" s="43" t="n">
        <v>199</v>
      </c>
      <c r="O26" s="43" t="n">
        <v>3280</v>
      </c>
    </row>
    <row r="27" s="38" customFormat="true" ht="13.7" hidden="false" customHeight="true" outlineLevel="0" collapsed="false">
      <c r="A27" s="24" t="n">
        <v>23</v>
      </c>
      <c r="B27" s="25" t="s">
        <v>72</v>
      </c>
      <c r="C27" s="43" t="n">
        <v>3009</v>
      </c>
      <c r="D27" s="43" t="n">
        <v>1695</v>
      </c>
      <c r="E27" s="43" t="n">
        <v>1673</v>
      </c>
      <c r="F27" s="43" t="n">
        <v>1414</v>
      </c>
      <c r="G27" s="43" t="n">
        <v>1079</v>
      </c>
      <c r="H27" s="43" t="n">
        <v>1441</v>
      </c>
      <c r="I27" s="60" t="n">
        <v>2765</v>
      </c>
      <c r="J27" s="43" t="n">
        <v>2340</v>
      </c>
      <c r="K27" s="43" t="n">
        <v>1757</v>
      </c>
      <c r="L27" s="43" t="n">
        <v>694</v>
      </c>
      <c r="M27" s="43" t="n">
        <v>669</v>
      </c>
      <c r="N27" s="43" t="n">
        <v>1250</v>
      </c>
      <c r="O27" s="43" t="n">
        <v>19786</v>
      </c>
    </row>
    <row r="28" s="38" customFormat="true" ht="13.9" hidden="false" customHeight="true" outlineLevel="0" collapsed="false">
      <c r="A28" s="24" t="n">
        <v>24</v>
      </c>
      <c r="B28" s="25" t="s">
        <v>73</v>
      </c>
      <c r="C28" s="43" t="n">
        <v>8264</v>
      </c>
      <c r="D28" s="43" t="n">
        <v>4409</v>
      </c>
      <c r="E28" s="43" t="n">
        <v>4503</v>
      </c>
      <c r="F28" s="43" t="n">
        <v>4109</v>
      </c>
      <c r="G28" s="43" t="n">
        <v>3163</v>
      </c>
      <c r="H28" s="43" t="n">
        <v>3992</v>
      </c>
      <c r="I28" s="60" t="n">
        <v>7931</v>
      </c>
      <c r="J28" s="43" t="n">
        <v>6970</v>
      </c>
      <c r="K28" s="43" t="n">
        <v>5463</v>
      </c>
      <c r="L28" s="43" t="n">
        <v>2263</v>
      </c>
      <c r="M28" s="43" t="n">
        <v>1881</v>
      </c>
      <c r="N28" s="43" t="n">
        <v>3306</v>
      </c>
      <c r="O28" s="43" t="n">
        <v>56254</v>
      </c>
    </row>
    <row r="29" s="38" customFormat="true" ht="13.9" hidden="false" customHeight="true" outlineLevel="0" collapsed="false">
      <c r="A29" s="24" t="n">
        <v>25</v>
      </c>
      <c r="B29" s="25" t="s">
        <v>74</v>
      </c>
      <c r="C29" s="43" t="n">
        <v>358</v>
      </c>
      <c r="D29" s="43" t="n">
        <v>209</v>
      </c>
      <c r="E29" s="43" t="n">
        <v>227</v>
      </c>
      <c r="F29" s="43" t="n">
        <v>167</v>
      </c>
      <c r="G29" s="43" t="n">
        <v>158</v>
      </c>
      <c r="H29" s="43" t="n">
        <v>174</v>
      </c>
      <c r="I29" s="60" t="n">
        <v>353</v>
      </c>
      <c r="J29" s="43" t="n">
        <v>324</v>
      </c>
      <c r="K29" s="43" t="n">
        <v>234</v>
      </c>
      <c r="L29" s="43" t="n">
        <v>75</v>
      </c>
      <c r="M29" s="43" t="n">
        <v>75</v>
      </c>
      <c r="N29" s="43" t="n">
        <v>175</v>
      </c>
      <c r="O29" s="43" t="n">
        <v>2529</v>
      </c>
    </row>
    <row r="30" s="38" customFormat="true" ht="13.9" hidden="false" customHeight="true" outlineLevel="0" collapsed="false">
      <c r="A30" s="24" t="n">
        <v>26</v>
      </c>
      <c r="B30" s="25" t="s">
        <v>75</v>
      </c>
      <c r="C30" s="43" t="n">
        <v>1395</v>
      </c>
      <c r="D30" s="43" t="n">
        <v>681</v>
      </c>
      <c r="E30" s="43" t="n">
        <v>651</v>
      </c>
      <c r="F30" s="43" t="n">
        <v>631</v>
      </c>
      <c r="G30" s="43" t="n">
        <v>531</v>
      </c>
      <c r="H30" s="43" t="n">
        <v>664</v>
      </c>
      <c r="I30" s="60" t="n">
        <v>1363</v>
      </c>
      <c r="J30" s="43" t="n">
        <v>1048</v>
      </c>
      <c r="K30" s="43" t="n">
        <v>801</v>
      </c>
      <c r="L30" s="43" t="n">
        <v>313</v>
      </c>
      <c r="M30" s="43" t="n">
        <v>324</v>
      </c>
      <c r="N30" s="43" t="n">
        <v>544</v>
      </c>
      <c r="O30" s="43" t="n">
        <v>8946</v>
      </c>
    </row>
    <row r="31" s="38" customFormat="true" ht="13.9" hidden="false" customHeight="true" outlineLevel="0" collapsed="false">
      <c r="A31" s="24" t="n">
        <v>27</v>
      </c>
      <c r="B31" s="25" t="s">
        <v>76</v>
      </c>
      <c r="C31" s="43" t="n">
        <v>1105</v>
      </c>
      <c r="D31" s="43" t="n">
        <v>593</v>
      </c>
      <c r="E31" s="43" t="n">
        <v>653</v>
      </c>
      <c r="F31" s="43" t="n">
        <v>665</v>
      </c>
      <c r="G31" s="43" t="n">
        <v>465</v>
      </c>
      <c r="H31" s="43" t="n">
        <v>646</v>
      </c>
      <c r="I31" s="60" t="n">
        <v>1098</v>
      </c>
      <c r="J31" s="43" t="n">
        <v>957</v>
      </c>
      <c r="K31" s="43" t="n">
        <v>696</v>
      </c>
      <c r="L31" s="43" t="n">
        <v>251</v>
      </c>
      <c r="M31" s="43" t="n">
        <v>198</v>
      </c>
      <c r="N31" s="43" t="n">
        <v>420</v>
      </c>
      <c r="O31" s="43" t="n">
        <v>7747</v>
      </c>
    </row>
    <row r="32" s="38" customFormat="true" ht="13.9" hidden="false" customHeight="true" outlineLevel="0" collapsed="false">
      <c r="A32" s="24" t="n">
        <v>28</v>
      </c>
      <c r="B32" s="25" t="s">
        <v>77</v>
      </c>
      <c r="C32" s="43" t="n">
        <v>587</v>
      </c>
      <c r="D32" s="43" t="n">
        <v>421</v>
      </c>
      <c r="E32" s="43" t="n">
        <v>406</v>
      </c>
      <c r="F32" s="43" t="n">
        <v>418</v>
      </c>
      <c r="G32" s="43" t="n">
        <v>298</v>
      </c>
      <c r="H32" s="43" t="n">
        <v>387</v>
      </c>
      <c r="I32" s="60" t="n">
        <v>762</v>
      </c>
      <c r="J32" s="43" t="n">
        <v>648</v>
      </c>
      <c r="K32" s="43" t="n">
        <v>509</v>
      </c>
      <c r="L32" s="43" t="n">
        <v>170</v>
      </c>
      <c r="M32" s="43" t="n">
        <v>134</v>
      </c>
      <c r="N32" s="43" t="n">
        <v>316</v>
      </c>
      <c r="O32" s="43" t="n">
        <v>5056</v>
      </c>
    </row>
    <row r="33" s="38" customFormat="true" ht="13.9" hidden="false" customHeight="true" outlineLevel="0" collapsed="false">
      <c r="A33" s="24" t="n">
        <v>29</v>
      </c>
      <c r="B33" s="25" t="s">
        <v>78</v>
      </c>
      <c r="C33" s="43" t="n">
        <v>190</v>
      </c>
      <c r="D33" s="43" t="n">
        <v>117</v>
      </c>
      <c r="E33" s="43" t="n">
        <v>146</v>
      </c>
      <c r="F33" s="43" t="n">
        <v>145</v>
      </c>
      <c r="G33" s="43" t="n">
        <v>90</v>
      </c>
      <c r="H33" s="43" t="n">
        <v>148</v>
      </c>
      <c r="I33" s="60" t="n">
        <v>231</v>
      </c>
      <c r="J33" s="43" t="n">
        <v>196</v>
      </c>
      <c r="K33" s="43" t="n">
        <v>147</v>
      </c>
      <c r="L33" s="43" t="n">
        <v>46</v>
      </c>
      <c r="M33" s="43" t="n">
        <v>53</v>
      </c>
      <c r="N33" s="43" t="n">
        <v>122</v>
      </c>
      <c r="O33" s="43" t="n">
        <v>1631</v>
      </c>
    </row>
    <row r="34" s="38" customFormat="true" ht="13.9" hidden="false" customHeight="true" outlineLevel="0" collapsed="false">
      <c r="A34" s="24" t="n">
        <v>30</v>
      </c>
      <c r="B34" s="25" t="s">
        <v>79</v>
      </c>
      <c r="C34" s="43" t="n">
        <v>467</v>
      </c>
      <c r="D34" s="43" t="n">
        <v>230</v>
      </c>
      <c r="E34" s="43" t="n">
        <v>231</v>
      </c>
      <c r="F34" s="43" t="n">
        <v>190</v>
      </c>
      <c r="G34" s="43" t="n">
        <v>127</v>
      </c>
      <c r="H34" s="43" t="n">
        <v>175</v>
      </c>
      <c r="I34" s="60" t="n">
        <v>370</v>
      </c>
      <c r="J34" s="43" t="n">
        <v>338</v>
      </c>
      <c r="K34" s="43" t="n">
        <v>228</v>
      </c>
      <c r="L34" s="43" t="n">
        <v>76</v>
      </c>
      <c r="M34" s="43" t="n">
        <v>73</v>
      </c>
      <c r="N34" s="43" t="n">
        <v>128</v>
      </c>
      <c r="O34" s="43" t="n">
        <v>2633</v>
      </c>
    </row>
    <row r="35" s="38" customFormat="true" ht="13.7" hidden="false" customHeight="true" outlineLevel="0" collapsed="false">
      <c r="A35" s="24" t="n">
        <v>31</v>
      </c>
      <c r="B35" s="25" t="s">
        <v>80</v>
      </c>
      <c r="C35" s="43" t="n">
        <v>862</v>
      </c>
      <c r="D35" s="43" t="n">
        <v>484</v>
      </c>
      <c r="E35" s="43" t="n">
        <v>462</v>
      </c>
      <c r="F35" s="43" t="n">
        <v>476</v>
      </c>
      <c r="G35" s="43" t="n">
        <v>410</v>
      </c>
      <c r="H35" s="43" t="n">
        <v>507</v>
      </c>
      <c r="I35" s="60" t="n">
        <v>833</v>
      </c>
      <c r="J35" s="43" t="n">
        <v>828</v>
      </c>
      <c r="K35" s="43" t="n">
        <v>661</v>
      </c>
      <c r="L35" s="43" t="n">
        <v>286</v>
      </c>
      <c r="M35" s="43" t="n">
        <v>254</v>
      </c>
      <c r="N35" s="43" t="n">
        <v>540</v>
      </c>
      <c r="O35" s="43" t="n">
        <v>6603</v>
      </c>
    </row>
    <row r="36" s="38" customFormat="true" ht="13.9" hidden="false" customHeight="true" outlineLevel="0" collapsed="false">
      <c r="A36" s="24" t="n">
        <v>32</v>
      </c>
      <c r="B36" s="25" t="s">
        <v>81</v>
      </c>
      <c r="C36" s="43" t="n">
        <v>3772</v>
      </c>
      <c r="D36" s="43" t="n">
        <v>1700</v>
      </c>
      <c r="E36" s="43" t="n">
        <v>1915</v>
      </c>
      <c r="F36" s="43" t="n">
        <v>1794</v>
      </c>
      <c r="G36" s="43" t="n">
        <v>1386</v>
      </c>
      <c r="H36" s="43" t="n">
        <v>1794</v>
      </c>
      <c r="I36" s="60" t="n">
        <v>3494</v>
      </c>
      <c r="J36" s="43" t="n">
        <v>2688</v>
      </c>
      <c r="K36" s="43" t="n">
        <v>2264</v>
      </c>
      <c r="L36" s="43" t="n">
        <v>862</v>
      </c>
      <c r="M36" s="43" t="n">
        <v>749</v>
      </c>
      <c r="N36" s="43" t="n">
        <v>1273</v>
      </c>
      <c r="O36" s="43" t="n">
        <v>23691</v>
      </c>
    </row>
    <row r="37" s="38" customFormat="true" ht="13.9" hidden="false" customHeight="true" outlineLevel="0" collapsed="false">
      <c r="A37" s="24" t="n">
        <v>33</v>
      </c>
      <c r="B37" s="25" t="s">
        <v>82</v>
      </c>
      <c r="C37" s="43" t="n">
        <v>1079</v>
      </c>
      <c r="D37" s="43" t="n">
        <v>501</v>
      </c>
      <c r="E37" s="43" t="n">
        <v>603</v>
      </c>
      <c r="F37" s="43" t="n">
        <v>542</v>
      </c>
      <c r="G37" s="43" t="n">
        <v>418</v>
      </c>
      <c r="H37" s="43" t="n">
        <v>520</v>
      </c>
      <c r="I37" s="60" t="n">
        <v>862</v>
      </c>
      <c r="J37" s="43" t="n">
        <v>706</v>
      </c>
      <c r="K37" s="43" t="n">
        <v>568</v>
      </c>
      <c r="L37" s="43" t="n">
        <v>181</v>
      </c>
      <c r="M37" s="43" t="n">
        <v>158</v>
      </c>
      <c r="N37" s="43" t="n">
        <v>296</v>
      </c>
      <c r="O37" s="43" t="n">
        <v>6434</v>
      </c>
    </row>
    <row r="38" s="38" customFormat="true" ht="13.9" hidden="false" customHeight="true" outlineLevel="0" collapsed="false">
      <c r="A38" s="24" t="n">
        <v>34</v>
      </c>
      <c r="B38" s="25" t="s">
        <v>83</v>
      </c>
      <c r="C38" s="43" t="n">
        <v>4079</v>
      </c>
      <c r="D38" s="43" t="n">
        <v>2326</v>
      </c>
      <c r="E38" s="43" t="n">
        <v>2282</v>
      </c>
      <c r="F38" s="43" t="n">
        <v>2017</v>
      </c>
      <c r="G38" s="43" t="n">
        <v>1608</v>
      </c>
      <c r="H38" s="43" t="n">
        <v>1937</v>
      </c>
      <c r="I38" s="60" t="n">
        <v>3683</v>
      </c>
      <c r="J38" s="43" t="n">
        <v>3102</v>
      </c>
      <c r="K38" s="43" t="n">
        <v>2211</v>
      </c>
      <c r="L38" s="43" t="n">
        <v>865</v>
      </c>
      <c r="M38" s="43" t="n">
        <v>757</v>
      </c>
      <c r="N38" s="43" t="n">
        <v>1443</v>
      </c>
      <c r="O38" s="43" t="n">
        <v>26310</v>
      </c>
    </row>
    <row r="39" s="38" customFormat="true" ht="13.9" hidden="false" customHeight="true" outlineLevel="0" collapsed="false">
      <c r="A39" s="24" t="n">
        <v>35</v>
      </c>
      <c r="B39" s="25" t="s">
        <v>84</v>
      </c>
      <c r="C39" s="43" t="n">
        <v>3318</v>
      </c>
      <c r="D39" s="43" t="n">
        <v>1596</v>
      </c>
      <c r="E39" s="43" t="n">
        <v>1808</v>
      </c>
      <c r="F39" s="43" t="n">
        <v>1638</v>
      </c>
      <c r="G39" s="43" t="n">
        <v>1298</v>
      </c>
      <c r="H39" s="43" t="n">
        <v>1527</v>
      </c>
      <c r="I39" s="60" t="n">
        <v>2610</v>
      </c>
      <c r="J39" s="43" t="n">
        <v>2374</v>
      </c>
      <c r="K39" s="43" t="n">
        <v>1766</v>
      </c>
      <c r="L39" s="43" t="n">
        <v>654</v>
      </c>
      <c r="M39" s="43" t="n">
        <v>611</v>
      </c>
      <c r="N39" s="43" t="n">
        <v>1092</v>
      </c>
      <c r="O39" s="43" t="n">
        <v>20292</v>
      </c>
    </row>
    <row r="40" s="38" customFormat="true" ht="13.9" hidden="false" customHeight="true" outlineLevel="0" collapsed="false">
      <c r="A40" s="24" t="n">
        <v>36</v>
      </c>
      <c r="B40" s="25" t="s">
        <v>85</v>
      </c>
      <c r="C40" s="43" t="n">
        <v>1513</v>
      </c>
      <c r="D40" s="43" t="n">
        <v>799</v>
      </c>
      <c r="E40" s="43" t="n">
        <v>820</v>
      </c>
      <c r="F40" s="43" t="n">
        <v>798</v>
      </c>
      <c r="G40" s="43" t="n">
        <v>618</v>
      </c>
      <c r="H40" s="43" t="n">
        <v>717</v>
      </c>
      <c r="I40" s="60" t="n">
        <v>1387</v>
      </c>
      <c r="J40" s="43" t="n">
        <v>1167</v>
      </c>
      <c r="K40" s="43" t="n">
        <v>993</v>
      </c>
      <c r="L40" s="43" t="n">
        <v>338</v>
      </c>
      <c r="M40" s="43" t="n">
        <v>306</v>
      </c>
      <c r="N40" s="43" t="n">
        <v>555</v>
      </c>
      <c r="O40" s="43" t="n">
        <v>10011</v>
      </c>
    </row>
    <row r="41" s="38" customFormat="true" ht="13.9" hidden="false" customHeight="true" outlineLevel="0" collapsed="false">
      <c r="A41" s="24" t="n">
        <v>37</v>
      </c>
      <c r="B41" s="25" t="s">
        <v>86</v>
      </c>
      <c r="C41" s="43" t="n">
        <v>1260</v>
      </c>
      <c r="D41" s="43" t="n">
        <v>895</v>
      </c>
      <c r="E41" s="43" t="n">
        <v>801</v>
      </c>
      <c r="F41" s="43" t="n">
        <v>790</v>
      </c>
      <c r="G41" s="43" t="n">
        <v>615</v>
      </c>
      <c r="H41" s="43" t="n">
        <v>731</v>
      </c>
      <c r="I41" s="60" t="n">
        <v>1418</v>
      </c>
      <c r="J41" s="43" t="n">
        <v>1332</v>
      </c>
      <c r="K41" s="43" t="n">
        <v>1027</v>
      </c>
      <c r="L41" s="43" t="n">
        <v>412</v>
      </c>
      <c r="M41" s="43" t="n">
        <v>337</v>
      </c>
      <c r="N41" s="43" t="n">
        <v>767</v>
      </c>
      <c r="O41" s="43" t="n">
        <v>10385</v>
      </c>
    </row>
    <row r="42" s="38" customFormat="true" ht="14.25" hidden="false" customHeight="true" outlineLevel="0" collapsed="false">
      <c r="A42" s="24" t="n">
        <v>38</v>
      </c>
      <c r="B42" s="25" t="s">
        <v>87</v>
      </c>
      <c r="C42" s="43" t="n">
        <v>256</v>
      </c>
      <c r="D42" s="43" t="n">
        <v>170</v>
      </c>
      <c r="E42" s="43" t="n">
        <v>166</v>
      </c>
      <c r="F42" s="43" t="n">
        <v>163</v>
      </c>
      <c r="G42" s="43" t="n">
        <v>109</v>
      </c>
      <c r="H42" s="43" t="n">
        <v>143</v>
      </c>
      <c r="I42" s="60" t="n">
        <v>243</v>
      </c>
      <c r="J42" s="43" t="n">
        <v>301</v>
      </c>
      <c r="K42" s="43" t="n">
        <v>213</v>
      </c>
      <c r="L42" s="43" t="n">
        <v>81</v>
      </c>
      <c r="M42" s="43" t="n">
        <v>52</v>
      </c>
      <c r="N42" s="43" t="n">
        <v>163</v>
      </c>
      <c r="O42" s="43" t="n">
        <v>2060</v>
      </c>
    </row>
    <row r="43" s="38" customFormat="true" ht="13.7" hidden="false" customHeight="true" outlineLevel="0" collapsed="false">
      <c r="A43" s="24" t="n">
        <v>39</v>
      </c>
      <c r="B43" s="25" t="s">
        <v>88</v>
      </c>
      <c r="C43" s="43" t="n">
        <v>604</v>
      </c>
      <c r="D43" s="43" t="n">
        <v>266</v>
      </c>
      <c r="E43" s="43" t="n">
        <v>268</v>
      </c>
      <c r="F43" s="43" t="n">
        <v>272</v>
      </c>
      <c r="G43" s="43" t="n">
        <v>223</v>
      </c>
      <c r="H43" s="43" t="n">
        <v>296</v>
      </c>
      <c r="I43" s="60" t="n">
        <v>554</v>
      </c>
      <c r="J43" s="43" t="n">
        <v>406</v>
      </c>
      <c r="K43" s="43" t="n">
        <v>303</v>
      </c>
      <c r="L43" s="43" t="n">
        <v>167</v>
      </c>
      <c r="M43" s="43" t="n">
        <v>139</v>
      </c>
      <c r="N43" s="43" t="n">
        <v>237</v>
      </c>
      <c r="O43" s="43" t="n">
        <v>3735</v>
      </c>
    </row>
    <row r="44" s="38" customFormat="true" ht="13.9" hidden="false" customHeight="true" outlineLevel="0" collapsed="false">
      <c r="A44" s="24" t="n">
        <v>40</v>
      </c>
      <c r="B44" s="25" t="s">
        <v>89</v>
      </c>
      <c r="C44" s="43" t="n">
        <v>195</v>
      </c>
      <c r="D44" s="43" t="n">
        <v>118</v>
      </c>
      <c r="E44" s="43" t="n">
        <v>141</v>
      </c>
      <c r="F44" s="43" t="n">
        <v>116</v>
      </c>
      <c r="G44" s="43" t="n">
        <v>108</v>
      </c>
      <c r="H44" s="43" t="n">
        <v>127</v>
      </c>
      <c r="I44" s="60" t="n">
        <v>254</v>
      </c>
      <c r="J44" s="43" t="n">
        <v>232</v>
      </c>
      <c r="K44" s="43" t="n">
        <v>173</v>
      </c>
      <c r="L44" s="43" t="n">
        <v>68</v>
      </c>
      <c r="M44" s="43" t="n">
        <v>88</v>
      </c>
      <c r="N44" s="43" t="n">
        <v>215</v>
      </c>
      <c r="O44" s="43" t="n">
        <v>1835</v>
      </c>
    </row>
    <row r="45" s="38" customFormat="true" ht="13.9" hidden="false" customHeight="true" outlineLevel="0" collapsed="false">
      <c r="A45" s="24" t="n">
        <v>41</v>
      </c>
      <c r="B45" s="25" t="s">
        <v>90</v>
      </c>
      <c r="C45" s="43" t="n">
        <v>2594</v>
      </c>
      <c r="D45" s="43" t="n">
        <v>1428</v>
      </c>
      <c r="E45" s="43" t="n">
        <v>1390</v>
      </c>
      <c r="F45" s="43" t="n">
        <v>1251</v>
      </c>
      <c r="G45" s="43" t="n">
        <v>985</v>
      </c>
      <c r="H45" s="45" t="n">
        <v>1157</v>
      </c>
      <c r="I45" s="60" t="n">
        <v>2351</v>
      </c>
      <c r="J45" s="43" t="n">
        <v>1996</v>
      </c>
      <c r="K45" s="43" t="n">
        <v>1409</v>
      </c>
      <c r="L45" s="43" t="n">
        <v>581</v>
      </c>
      <c r="M45" s="43" t="n">
        <v>506</v>
      </c>
      <c r="N45" s="43" t="n">
        <v>986</v>
      </c>
      <c r="O45" s="43" t="n">
        <v>16634</v>
      </c>
    </row>
    <row r="46" s="38" customFormat="true" ht="13.7" hidden="false" customHeight="true" outlineLevel="0" collapsed="false">
      <c r="A46" s="24" t="n">
        <v>42</v>
      </c>
      <c r="B46" s="25" t="s">
        <v>91</v>
      </c>
      <c r="C46" s="43" t="n">
        <v>545</v>
      </c>
      <c r="D46" s="43" t="n">
        <v>305</v>
      </c>
      <c r="E46" s="43" t="n">
        <v>299</v>
      </c>
      <c r="F46" s="43" t="n">
        <v>260</v>
      </c>
      <c r="G46" s="43" t="n">
        <v>235</v>
      </c>
      <c r="H46" s="43" t="n">
        <v>294</v>
      </c>
      <c r="I46" s="60" t="n">
        <v>524</v>
      </c>
      <c r="J46" s="43" t="n">
        <v>465</v>
      </c>
      <c r="K46" s="43" t="n">
        <v>317</v>
      </c>
      <c r="L46" s="43" t="n">
        <v>117</v>
      </c>
      <c r="M46" s="43" t="n">
        <v>104</v>
      </c>
      <c r="N46" s="43" t="n">
        <v>224</v>
      </c>
      <c r="O46" s="43" t="n">
        <v>3689</v>
      </c>
    </row>
    <row r="47" s="38" customFormat="true" ht="13.9" hidden="false" customHeight="true" outlineLevel="0" collapsed="false">
      <c r="A47" s="24" t="n">
        <v>43</v>
      </c>
      <c r="B47" s="25" t="s">
        <v>92</v>
      </c>
      <c r="C47" s="43" t="n">
        <v>2307</v>
      </c>
      <c r="D47" s="43" t="n">
        <v>1380</v>
      </c>
      <c r="E47" s="43" t="n">
        <v>1511</v>
      </c>
      <c r="F47" s="43" t="n">
        <v>1364</v>
      </c>
      <c r="G47" s="43" t="n">
        <v>1076</v>
      </c>
      <c r="H47" s="43" t="n">
        <v>1424</v>
      </c>
      <c r="I47" s="60" t="n">
        <v>2598</v>
      </c>
      <c r="J47" s="43" t="n">
        <v>2420</v>
      </c>
      <c r="K47" s="43" t="n">
        <v>1911</v>
      </c>
      <c r="L47" s="43" t="n">
        <v>710</v>
      </c>
      <c r="M47" s="43" t="n">
        <v>573</v>
      </c>
      <c r="N47" s="43" t="n">
        <v>1264</v>
      </c>
      <c r="O47" s="43" t="n">
        <v>18538</v>
      </c>
    </row>
    <row r="48" s="38" customFormat="true" ht="13.9" hidden="false" customHeight="true" outlineLevel="0" collapsed="false">
      <c r="A48" s="24" t="n">
        <v>44</v>
      </c>
      <c r="B48" s="25" t="s">
        <v>93</v>
      </c>
      <c r="C48" s="43" t="n">
        <v>1082</v>
      </c>
      <c r="D48" s="43" t="n">
        <v>709</v>
      </c>
      <c r="E48" s="43" t="n">
        <v>798</v>
      </c>
      <c r="F48" s="43" t="n">
        <v>675</v>
      </c>
      <c r="G48" s="43" t="n">
        <v>518</v>
      </c>
      <c r="H48" s="43" t="n">
        <v>641</v>
      </c>
      <c r="I48" s="60" t="n">
        <v>1237</v>
      </c>
      <c r="J48" s="43" t="n">
        <v>1183</v>
      </c>
      <c r="K48" s="43" t="n">
        <v>804</v>
      </c>
      <c r="L48" s="43" t="n">
        <v>316</v>
      </c>
      <c r="M48" s="43" t="n">
        <v>296</v>
      </c>
      <c r="N48" s="43" t="n">
        <v>706</v>
      </c>
      <c r="O48" s="43" t="n">
        <v>8965</v>
      </c>
    </row>
    <row r="49" s="38" customFormat="true" ht="13.9" hidden="false" customHeight="true" outlineLevel="0" collapsed="false">
      <c r="A49" s="24" t="n">
        <v>45</v>
      </c>
      <c r="B49" s="25" t="s">
        <v>94</v>
      </c>
      <c r="C49" s="43" t="n">
        <v>1026</v>
      </c>
      <c r="D49" s="43" t="n">
        <v>572</v>
      </c>
      <c r="E49" s="43" t="n">
        <v>526</v>
      </c>
      <c r="F49" s="43" t="n">
        <v>532</v>
      </c>
      <c r="G49" s="43" t="n">
        <v>367</v>
      </c>
      <c r="H49" s="43" t="n">
        <v>501</v>
      </c>
      <c r="I49" s="60" t="n">
        <v>1030</v>
      </c>
      <c r="J49" s="43" t="n">
        <v>802</v>
      </c>
      <c r="K49" s="43" t="n">
        <v>568</v>
      </c>
      <c r="L49" s="43" t="n">
        <v>223</v>
      </c>
      <c r="M49" s="43" t="n">
        <v>199</v>
      </c>
      <c r="N49" s="43" t="n">
        <v>338</v>
      </c>
      <c r="O49" s="43" t="n">
        <v>6684</v>
      </c>
    </row>
    <row r="50" s="38" customFormat="true" ht="13.9" hidden="false" customHeight="true" outlineLevel="0" collapsed="false">
      <c r="A50" s="24" t="n">
        <v>46</v>
      </c>
      <c r="B50" s="25" t="s">
        <v>95</v>
      </c>
      <c r="C50" s="43" t="n">
        <v>668</v>
      </c>
      <c r="D50" s="43" t="n">
        <v>418</v>
      </c>
      <c r="E50" s="43" t="n">
        <v>415</v>
      </c>
      <c r="F50" s="43" t="n">
        <v>404</v>
      </c>
      <c r="G50" s="43" t="n">
        <v>327</v>
      </c>
      <c r="H50" s="43" t="n">
        <v>408</v>
      </c>
      <c r="I50" s="60" t="n">
        <v>961</v>
      </c>
      <c r="J50" s="43" t="n">
        <v>809</v>
      </c>
      <c r="K50" s="43" t="n">
        <v>678</v>
      </c>
      <c r="L50" s="43" t="n">
        <v>301</v>
      </c>
      <c r="M50" s="43" t="n">
        <v>233</v>
      </c>
      <c r="N50" s="43" t="n">
        <v>501</v>
      </c>
      <c r="O50" s="43" t="n">
        <v>6123</v>
      </c>
    </row>
    <row r="51" s="38" customFormat="true" ht="13.15" hidden="false" customHeight="true" outlineLevel="0" collapsed="false">
      <c r="A51" s="24" t="n">
        <v>47</v>
      </c>
      <c r="B51" s="25" t="s">
        <v>96</v>
      </c>
      <c r="C51" s="45" t="n">
        <v>1363</v>
      </c>
      <c r="D51" s="43" t="n">
        <v>860</v>
      </c>
      <c r="E51" s="43" t="n">
        <v>838</v>
      </c>
      <c r="F51" s="43" t="n">
        <v>722</v>
      </c>
      <c r="G51" s="43" t="n">
        <v>544</v>
      </c>
      <c r="H51" s="43" t="n">
        <v>695</v>
      </c>
      <c r="I51" s="60" t="n">
        <v>1356</v>
      </c>
      <c r="J51" s="43" t="n">
        <v>1089</v>
      </c>
      <c r="K51" s="43" t="n">
        <v>747</v>
      </c>
      <c r="L51" s="43" t="n">
        <v>321</v>
      </c>
      <c r="M51" s="43" t="n">
        <v>311</v>
      </c>
      <c r="N51" s="43" t="n">
        <v>573</v>
      </c>
      <c r="O51" s="43" t="n">
        <v>9419</v>
      </c>
    </row>
    <row r="52" s="38" customFormat="true" ht="14.65" hidden="false" customHeight="true" outlineLevel="0" collapsed="false">
      <c r="A52" s="24" t="n">
        <v>48</v>
      </c>
      <c r="B52" s="25" t="s">
        <v>97</v>
      </c>
      <c r="C52" s="43" t="n">
        <v>1444</v>
      </c>
      <c r="D52" s="43" t="n">
        <v>807</v>
      </c>
      <c r="E52" s="43" t="n">
        <v>814</v>
      </c>
      <c r="F52" s="43" t="n">
        <v>778</v>
      </c>
      <c r="G52" s="43" t="n">
        <v>562</v>
      </c>
      <c r="H52" s="43" t="n">
        <v>693</v>
      </c>
      <c r="I52" s="60" t="n">
        <v>1266</v>
      </c>
      <c r="J52" s="43" t="n">
        <v>1153</v>
      </c>
      <c r="K52" s="43" t="n">
        <v>797</v>
      </c>
      <c r="L52" s="43" t="n">
        <v>325</v>
      </c>
      <c r="M52" s="43" t="n">
        <v>303</v>
      </c>
      <c r="N52" s="43" t="n">
        <v>557</v>
      </c>
      <c r="O52" s="43" t="n">
        <v>9499</v>
      </c>
    </row>
    <row r="53" s="38" customFormat="true" ht="13.15" hidden="false" customHeight="true" outlineLevel="0" collapsed="false">
      <c r="A53" s="24" t="n">
        <v>49</v>
      </c>
      <c r="B53" s="25" t="s">
        <v>98</v>
      </c>
      <c r="C53" s="43" t="n">
        <v>141081</v>
      </c>
      <c r="D53" s="43" t="n">
        <v>80033</v>
      </c>
      <c r="E53" s="43" t="n">
        <v>73820</v>
      </c>
      <c r="F53" s="43" t="n">
        <v>66022</v>
      </c>
      <c r="G53" s="43" t="n">
        <v>52132</v>
      </c>
      <c r="H53" s="43" t="n">
        <v>69316</v>
      </c>
      <c r="I53" s="60" t="n">
        <v>144295</v>
      </c>
      <c r="J53" s="43" t="n">
        <v>130296</v>
      </c>
      <c r="K53" s="43" t="n">
        <v>105059</v>
      </c>
      <c r="L53" s="43" t="n">
        <v>43240</v>
      </c>
      <c r="M53" s="43" t="n">
        <v>37551</v>
      </c>
      <c r="N53" s="43" t="n">
        <v>67705</v>
      </c>
      <c r="O53" s="43" t="n">
        <v>1010550</v>
      </c>
    </row>
    <row r="54" s="38" customFormat="true" ht="14.45" hidden="false" customHeight="true" outlineLevel="0" collapsed="false">
      <c r="A54" s="24" t="n">
        <v>50</v>
      </c>
      <c r="B54" s="25" t="s">
        <v>99</v>
      </c>
      <c r="C54" s="43" t="n">
        <v>2859</v>
      </c>
      <c r="D54" s="43" t="n">
        <v>1781</v>
      </c>
      <c r="E54" s="43" t="n">
        <v>1890</v>
      </c>
      <c r="F54" s="43" t="n">
        <v>1742</v>
      </c>
      <c r="G54" s="43" t="n">
        <v>1276</v>
      </c>
      <c r="H54" s="43" t="n">
        <v>1628</v>
      </c>
      <c r="I54" s="60" t="n">
        <v>3122</v>
      </c>
      <c r="J54" s="43" t="n">
        <v>2813</v>
      </c>
      <c r="K54" s="43" t="n">
        <v>2140</v>
      </c>
      <c r="L54" s="43" t="n">
        <v>784</v>
      </c>
      <c r="M54" s="43" t="n">
        <v>769</v>
      </c>
      <c r="N54" s="43" t="n">
        <v>1407</v>
      </c>
      <c r="O54" s="43" t="n">
        <v>22211</v>
      </c>
    </row>
    <row r="55" s="38" customFormat="true" ht="14.25" hidden="false" customHeight="true" outlineLevel="0" collapsed="false">
      <c r="A55" s="24" t="n">
        <v>51</v>
      </c>
      <c r="B55" s="25" t="s">
        <v>148</v>
      </c>
      <c r="C55" s="43" t="n">
        <v>2107</v>
      </c>
      <c r="D55" s="43" t="n">
        <v>1104</v>
      </c>
      <c r="E55" s="43" t="n">
        <v>1155</v>
      </c>
      <c r="F55" s="43" t="n">
        <v>1103</v>
      </c>
      <c r="G55" s="43" t="n">
        <v>880</v>
      </c>
      <c r="H55" s="43" t="n">
        <v>1133</v>
      </c>
      <c r="I55" s="60" t="n">
        <v>1907</v>
      </c>
      <c r="J55" s="43" t="n">
        <v>1684</v>
      </c>
      <c r="K55" s="43" t="n">
        <v>1319</v>
      </c>
      <c r="L55" s="43" t="n">
        <v>484</v>
      </c>
      <c r="M55" s="43" t="n">
        <v>449</v>
      </c>
      <c r="N55" s="43" t="n">
        <v>865</v>
      </c>
      <c r="O55" s="43" t="n">
        <v>14190</v>
      </c>
    </row>
    <row r="56" s="38" customFormat="true" ht="13.7" hidden="false" customHeight="true" outlineLevel="0" collapsed="false">
      <c r="A56" s="24" t="n">
        <v>52</v>
      </c>
      <c r="B56" s="25" t="s">
        <v>101</v>
      </c>
      <c r="C56" s="43" t="n">
        <v>1520</v>
      </c>
      <c r="D56" s="43" t="n">
        <v>882</v>
      </c>
      <c r="E56" s="43" t="n">
        <v>857</v>
      </c>
      <c r="F56" s="43" t="n">
        <v>877</v>
      </c>
      <c r="G56" s="43" t="n">
        <v>662</v>
      </c>
      <c r="H56" s="43" t="n">
        <v>873</v>
      </c>
      <c r="I56" s="60" t="n">
        <v>1623</v>
      </c>
      <c r="J56" s="43" t="n">
        <v>1278</v>
      </c>
      <c r="K56" s="43" t="n">
        <v>1067</v>
      </c>
      <c r="L56" s="43" t="n">
        <v>391</v>
      </c>
      <c r="M56" s="43" t="n">
        <v>350</v>
      </c>
      <c r="N56" s="43" t="n">
        <v>670</v>
      </c>
      <c r="O56" s="43" t="n">
        <v>11050</v>
      </c>
    </row>
    <row r="57" s="38" customFormat="true" ht="13.9" hidden="false" customHeight="true" outlineLevel="0" collapsed="false">
      <c r="A57" s="24" t="n">
        <v>53</v>
      </c>
      <c r="B57" s="25" t="s">
        <v>102</v>
      </c>
      <c r="C57" s="43" t="n">
        <v>907</v>
      </c>
      <c r="D57" s="43" t="n">
        <v>569</v>
      </c>
      <c r="E57" s="43" t="n">
        <v>634</v>
      </c>
      <c r="F57" s="43" t="n">
        <v>538</v>
      </c>
      <c r="G57" s="43" t="n">
        <v>395</v>
      </c>
      <c r="H57" s="43" t="n">
        <v>513</v>
      </c>
      <c r="I57" s="60" t="n">
        <v>1010</v>
      </c>
      <c r="J57" s="43" t="n">
        <v>1074</v>
      </c>
      <c r="K57" s="43" t="n">
        <v>765</v>
      </c>
      <c r="L57" s="43" t="n">
        <v>335</v>
      </c>
      <c r="M57" s="43" t="n">
        <v>291</v>
      </c>
      <c r="N57" s="43" t="n">
        <v>668</v>
      </c>
      <c r="O57" s="43" t="n">
        <v>7699</v>
      </c>
    </row>
    <row r="58" s="38" customFormat="true" ht="13.9" hidden="false" customHeight="true" outlineLevel="0" collapsed="false">
      <c r="A58" s="24" t="n">
        <v>54</v>
      </c>
      <c r="B58" s="25" t="s">
        <v>103</v>
      </c>
      <c r="C58" s="43" t="n">
        <v>527</v>
      </c>
      <c r="D58" s="43" t="n">
        <v>234</v>
      </c>
      <c r="E58" s="43" t="n">
        <v>295</v>
      </c>
      <c r="F58" s="43" t="n">
        <v>263</v>
      </c>
      <c r="G58" s="43" t="n">
        <v>166</v>
      </c>
      <c r="H58" s="43" t="n">
        <v>239</v>
      </c>
      <c r="I58" s="60" t="n">
        <v>465</v>
      </c>
      <c r="J58" s="43" t="n">
        <v>362</v>
      </c>
      <c r="K58" s="43" t="n">
        <v>248</v>
      </c>
      <c r="L58" s="43" t="n">
        <v>79</v>
      </c>
      <c r="M58" s="43" t="n">
        <v>115</v>
      </c>
      <c r="N58" s="43" t="n">
        <v>165</v>
      </c>
      <c r="O58" s="43" t="n">
        <v>3158</v>
      </c>
    </row>
    <row r="59" s="38" customFormat="true" ht="13.9" hidden="false" customHeight="true" outlineLevel="0" collapsed="false">
      <c r="A59" s="24" t="n">
        <v>55</v>
      </c>
      <c r="B59" s="25" t="s">
        <v>104</v>
      </c>
      <c r="C59" s="43" t="n">
        <v>1646</v>
      </c>
      <c r="D59" s="43" t="n">
        <v>875</v>
      </c>
      <c r="E59" s="43" t="n">
        <v>883</v>
      </c>
      <c r="F59" s="43" t="n">
        <v>922</v>
      </c>
      <c r="G59" s="43" t="n">
        <v>636</v>
      </c>
      <c r="H59" s="43" t="n">
        <v>872</v>
      </c>
      <c r="I59" s="60" t="n">
        <v>1587</v>
      </c>
      <c r="J59" s="43" t="n">
        <v>1382</v>
      </c>
      <c r="K59" s="43" t="n">
        <v>943</v>
      </c>
      <c r="L59" s="43" t="n">
        <v>326</v>
      </c>
      <c r="M59" s="43" t="n">
        <v>287</v>
      </c>
      <c r="N59" s="43" t="n">
        <v>606</v>
      </c>
      <c r="O59" s="43" t="n">
        <v>10965</v>
      </c>
    </row>
    <row r="60" s="38" customFormat="true" ht="13.7" hidden="false" customHeight="true" outlineLevel="0" collapsed="false">
      <c r="A60" s="24" t="n">
        <v>56</v>
      </c>
      <c r="B60" s="25" t="s">
        <v>105</v>
      </c>
      <c r="C60" s="43" t="n">
        <v>778</v>
      </c>
      <c r="D60" s="43" t="n">
        <v>390</v>
      </c>
      <c r="E60" s="43" t="n">
        <v>417</v>
      </c>
      <c r="F60" s="43" t="n">
        <v>375</v>
      </c>
      <c r="G60" s="43" t="n">
        <v>314</v>
      </c>
      <c r="H60" s="43" t="n">
        <v>429</v>
      </c>
      <c r="I60" s="60" t="n">
        <v>789</v>
      </c>
      <c r="J60" s="43" t="n">
        <v>622</v>
      </c>
      <c r="K60" s="43" t="n">
        <v>484</v>
      </c>
      <c r="L60" s="43" t="n">
        <v>163</v>
      </c>
      <c r="M60" s="43" t="n">
        <v>222</v>
      </c>
      <c r="N60" s="43" t="n">
        <v>366</v>
      </c>
      <c r="O60" s="43" t="n">
        <v>5349</v>
      </c>
    </row>
    <row r="61" s="38" customFormat="true" ht="14.1" hidden="false" customHeight="true" outlineLevel="0" collapsed="false">
      <c r="A61" s="24" t="n">
        <v>57</v>
      </c>
      <c r="B61" s="25" t="s">
        <v>106</v>
      </c>
      <c r="C61" s="43" t="n">
        <v>2901</v>
      </c>
      <c r="D61" s="43" t="n">
        <v>1703</v>
      </c>
      <c r="E61" s="43" t="n">
        <v>1606</v>
      </c>
      <c r="F61" s="43" t="n">
        <v>1488</v>
      </c>
      <c r="G61" s="43" t="n">
        <v>1102</v>
      </c>
      <c r="H61" s="43" t="n">
        <v>1310</v>
      </c>
      <c r="I61" s="60" t="n">
        <v>2720</v>
      </c>
      <c r="J61" s="43" t="n">
        <v>2463</v>
      </c>
      <c r="K61" s="43" t="n">
        <v>1737</v>
      </c>
      <c r="L61" s="43" t="n">
        <v>596</v>
      </c>
      <c r="M61" s="43" t="n">
        <v>562</v>
      </c>
      <c r="N61" s="43" t="n">
        <v>1085</v>
      </c>
      <c r="O61" s="43" t="n">
        <v>19273</v>
      </c>
    </row>
    <row r="62" s="38" customFormat="true" ht="13.7" hidden="false" customHeight="true" outlineLevel="0" collapsed="false">
      <c r="A62" s="24" t="n">
        <v>58</v>
      </c>
      <c r="B62" s="25" t="s">
        <v>107</v>
      </c>
      <c r="C62" s="43" t="n">
        <v>2086</v>
      </c>
      <c r="D62" s="43" t="n">
        <v>1292</v>
      </c>
      <c r="E62" s="43" t="n">
        <v>1536</v>
      </c>
      <c r="F62" s="43" t="n">
        <v>1383</v>
      </c>
      <c r="G62" s="43" t="n">
        <v>1025</v>
      </c>
      <c r="H62" s="43" t="n">
        <v>1145</v>
      </c>
      <c r="I62" s="60" t="n">
        <v>1980</v>
      </c>
      <c r="J62" s="43" t="n">
        <v>1693</v>
      </c>
      <c r="K62" s="43" t="n">
        <v>1321</v>
      </c>
      <c r="L62" s="43" t="n">
        <v>511</v>
      </c>
      <c r="M62" s="43" t="n">
        <v>393</v>
      </c>
      <c r="N62" s="43" t="n">
        <v>670</v>
      </c>
      <c r="O62" s="43" t="n">
        <v>15035</v>
      </c>
    </row>
    <row r="63" s="38" customFormat="true" ht="13.9" hidden="false" customHeight="true" outlineLevel="0" collapsed="false">
      <c r="A63" s="24" t="n">
        <v>59</v>
      </c>
      <c r="B63" s="25" t="s">
        <v>108</v>
      </c>
      <c r="C63" s="43" t="n">
        <v>5106</v>
      </c>
      <c r="D63" s="43" t="n">
        <v>2885</v>
      </c>
      <c r="E63" s="43" t="n">
        <v>2706</v>
      </c>
      <c r="F63" s="43" t="n">
        <v>2250</v>
      </c>
      <c r="G63" s="43" t="n">
        <v>1815</v>
      </c>
      <c r="H63" s="45" t="n">
        <v>2305</v>
      </c>
      <c r="I63" s="60" t="n">
        <v>5114</v>
      </c>
      <c r="J63" s="43" t="n">
        <v>4582</v>
      </c>
      <c r="K63" s="43" t="n">
        <v>3426</v>
      </c>
      <c r="L63" s="43" t="n">
        <v>1481</v>
      </c>
      <c r="M63" s="43" t="n">
        <v>1286</v>
      </c>
      <c r="N63" s="43" t="n">
        <v>2369</v>
      </c>
      <c r="O63" s="43" t="n">
        <v>35325</v>
      </c>
    </row>
    <row r="64" s="38" customFormat="true" ht="13.9" hidden="false" customHeight="true" outlineLevel="0" collapsed="false">
      <c r="A64" s="24" t="n">
        <v>60</v>
      </c>
      <c r="B64" s="25" t="s">
        <v>109</v>
      </c>
      <c r="C64" s="43" t="n">
        <v>6950</v>
      </c>
      <c r="D64" s="43" t="n">
        <v>3935</v>
      </c>
      <c r="E64" s="43" t="n">
        <v>3752</v>
      </c>
      <c r="F64" s="43" t="n">
        <v>3110</v>
      </c>
      <c r="G64" s="43" t="n">
        <v>2210</v>
      </c>
      <c r="H64" s="43" t="n">
        <v>2694</v>
      </c>
      <c r="I64" s="60" t="n">
        <v>5505</v>
      </c>
      <c r="J64" s="43" t="n">
        <v>4974</v>
      </c>
      <c r="K64" s="43" t="n">
        <v>3513</v>
      </c>
      <c r="L64" s="43" t="n">
        <v>1349</v>
      </c>
      <c r="M64" s="43" t="n">
        <v>1264</v>
      </c>
      <c r="N64" s="43" t="n">
        <v>2201</v>
      </c>
      <c r="O64" s="43" t="n">
        <v>41457</v>
      </c>
    </row>
    <row r="65" s="38" customFormat="true" ht="14.65" hidden="false" customHeight="true" outlineLevel="0" collapsed="false">
      <c r="A65" s="24" t="n">
        <v>61</v>
      </c>
      <c r="B65" s="25" t="s">
        <v>110</v>
      </c>
      <c r="C65" s="43" t="n">
        <v>1208</v>
      </c>
      <c r="D65" s="43" t="n">
        <v>714</v>
      </c>
      <c r="E65" s="43" t="n">
        <v>640</v>
      </c>
      <c r="F65" s="43" t="n">
        <v>586</v>
      </c>
      <c r="G65" s="43" t="n">
        <v>497</v>
      </c>
      <c r="H65" s="43" t="n">
        <v>678</v>
      </c>
      <c r="I65" s="60" t="n">
        <v>1673</v>
      </c>
      <c r="J65" s="43" t="n">
        <v>1413</v>
      </c>
      <c r="K65" s="43" t="n">
        <v>1031</v>
      </c>
      <c r="L65" s="43" t="n">
        <v>428</v>
      </c>
      <c r="M65" s="43" t="n">
        <v>410</v>
      </c>
      <c r="N65" s="43" t="n">
        <v>878</v>
      </c>
      <c r="O65" s="43" t="n">
        <v>10156</v>
      </c>
    </row>
    <row r="66" s="38" customFormat="true" ht="13.9" hidden="false" customHeight="true" outlineLevel="0" collapsed="false">
      <c r="A66" s="24" t="n">
        <v>62</v>
      </c>
      <c r="B66" s="25" t="s">
        <v>111</v>
      </c>
      <c r="C66" s="43" t="n">
        <v>913</v>
      </c>
      <c r="D66" s="43" t="n">
        <v>486</v>
      </c>
      <c r="E66" s="43" t="n">
        <v>558</v>
      </c>
      <c r="F66" s="43" t="n">
        <v>470</v>
      </c>
      <c r="G66" s="43" t="n">
        <v>353</v>
      </c>
      <c r="H66" s="43" t="n">
        <v>461</v>
      </c>
      <c r="I66" s="60" t="n">
        <v>784</v>
      </c>
      <c r="J66" s="43" t="n">
        <v>667</v>
      </c>
      <c r="K66" s="43" t="n">
        <v>467</v>
      </c>
      <c r="L66" s="43" t="n">
        <v>153</v>
      </c>
      <c r="M66" s="43" t="n">
        <v>164</v>
      </c>
      <c r="N66" s="43" t="n">
        <v>281</v>
      </c>
      <c r="O66" s="43" t="n">
        <v>5757</v>
      </c>
    </row>
    <row r="67" s="38" customFormat="true" ht="13.9" hidden="false" customHeight="true" outlineLevel="0" collapsed="false">
      <c r="A67" s="24" t="n">
        <v>63</v>
      </c>
      <c r="B67" s="25" t="s">
        <v>112</v>
      </c>
      <c r="C67" s="43" t="n">
        <v>810</v>
      </c>
      <c r="D67" s="43" t="n">
        <v>452</v>
      </c>
      <c r="E67" s="43" t="n">
        <v>494</v>
      </c>
      <c r="F67" s="43" t="n">
        <v>432</v>
      </c>
      <c r="G67" s="43" t="n">
        <v>322</v>
      </c>
      <c r="H67" s="43" t="n">
        <v>439</v>
      </c>
      <c r="I67" s="60" t="n">
        <v>753</v>
      </c>
      <c r="J67" s="43" t="n">
        <v>571</v>
      </c>
      <c r="K67" s="43" t="n">
        <v>413</v>
      </c>
      <c r="L67" s="43" t="n">
        <v>155</v>
      </c>
      <c r="M67" s="43" t="n">
        <v>155</v>
      </c>
      <c r="N67" s="43" t="n">
        <v>254</v>
      </c>
      <c r="O67" s="43" t="n">
        <v>5250</v>
      </c>
    </row>
    <row r="68" s="38" customFormat="true" ht="13.7" hidden="false" customHeight="true" outlineLevel="0" collapsed="false">
      <c r="A68" s="24" t="n">
        <v>64</v>
      </c>
      <c r="B68" s="25" t="s">
        <v>149</v>
      </c>
      <c r="C68" s="43" t="n">
        <v>7245</v>
      </c>
      <c r="D68" s="43" t="n">
        <v>3612</v>
      </c>
      <c r="E68" s="43" t="n">
        <v>3200</v>
      </c>
      <c r="F68" s="43" t="n">
        <v>2840</v>
      </c>
      <c r="G68" s="43" t="n">
        <v>2183</v>
      </c>
      <c r="H68" s="43" t="n">
        <v>2814</v>
      </c>
      <c r="I68" s="60" t="n">
        <v>5543</v>
      </c>
      <c r="J68" s="43" t="n">
        <v>4520</v>
      </c>
      <c r="K68" s="43" t="n">
        <v>3290</v>
      </c>
      <c r="L68" s="43" t="n">
        <v>1257</v>
      </c>
      <c r="M68" s="43" t="n">
        <v>1161</v>
      </c>
      <c r="N68" s="43" t="n">
        <v>2093</v>
      </c>
      <c r="O68" s="43" t="n">
        <v>39758</v>
      </c>
    </row>
    <row r="69" s="38" customFormat="true" ht="14.1" hidden="false" customHeight="true" outlineLevel="0" collapsed="false">
      <c r="A69" s="24" t="n">
        <v>65</v>
      </c>
      <c r="B69" s="25" t="s">
        <v>114</v>
      </c>
      <c r="C69" s="43" t="n">
        <v>599</v>
      </c>
      <c r="D69" s="43" t="n">
        <v>344</v>
      </c>
      <c r="E69" s="43" t="n">
        <v>420</v>
      </c>
      <c r="F69" s="43" t="n">
        <v>404</v>
      </c>
      <c r="G69" s="43" t="n">
        <v>283</v>
      </c>
      <c r="H69" s="43" t="n">
        <v>372</v>
      </c>
      <c r="I69" s="60" t="n">
        <v>655</v>
      </c>
      <c r="J69" s="43" t="n">
        <v>548</v>
      </c>
      <c r="K69" s="43" t="n">
        <v>437</v>
      </c>
      <c r="L69" s="43" t="n">
        <v>153</v>
      </c>
      <c r="M69" s="43" t="n">
        <v>140</v>
      </c>
      <c r="N69" s="43" t="n">
        <v>293</v>
      </c>
      <c r="O69" s="43" t="n">
        <v>4648</v>
      </c>
    </row>
    <row r="70" s="38" customFormat="true" ht="13.9" hidden="false" customHeight="true" outlineLevel="0" collapsed="false">
      <c r="A70" s="24" t="n">
        <v>66</v>
      </c>
      <c r="B70" s="25" t="s">
        <v>115</v>
      </c>
      <c r="C70" s="43" t="n">
        <v>793</v>
      </c>
      <c r="D70" s="43" t="n">
        <v>424</v>
      </c>
      <c r="E70" s="43" t="n">
        <v>480</v>
      </c>
      <c r="F70" s="43" t="n">
        <v>443</v>
      </c>
      <c r="G70" s="43" t="n">
        <v>354</v>
      </c>
      <c r="H70" s="43" t="n">
        <v>451</v>
      </c>
      <c r="I70" s="60" t="n">
        <v>804</v>
      </c>
      <c r="J70" s="43" t="n">
        <v>666</v>
      </c>
      <c r="K70" s="43" t="n">
        <v>493</v>
      </c>
      <c r="L70" s="43" t="n">
        <v>179</v>
      </c>
      <c r="M70" s="43" t="n">
        <v>166</v>
      </c>
      <c r="N70" s="43" t="n">
        <v>335</v>
      </c>
      <c r="O70" s="43" t="n">
        <v>5588</v>
      </c>
    </row>
    <row r="71" s="38" customFormat="true" ht="13.7" hidden="false" customHeight="true" outlineLevel="0" collapsed="false">
      <c r="A71" s="24" t="n">
        <v>67</v>
      </c>
      <c r="B71" s="25" t="s">
        <v>116</v>
      </c>
      <c r="C71" s="43" t="n">
        <v>2639</v>
      </c>
      <c r="D71" s="43" t="n">
        <v>1422</v>
      </c>
      <c r="E71" s="43" t="n">
        <v>1347</v>
      </c>
      <c r="F71" s="43" t="n">
        <v>1172</v>
      </c>
      <c r="G71" s="43" t="n">
        <v>927</v>
      </c>
      <c r="H71" s="43" t="n">
        <v>1235</v>
      </c>
      <c r="I71" s="60" t="n">
        <v>2588</v>
      </c>
      <c r="J71" s="43" t="n">
        <v>2244</v>
      </c>
      <c r="K71" s="43" t="n">
        <v>1721</v>
      </c>
      <c r="L71" s="43" t="n">
        <v>723</v>
      </c>
      <c r="M71" s="43" t="n">
        <v>651</v>
      </c>
      <c r="N71" s="43" t="n">
        <v>1253</v>
      </c>
      <c r="O71" s="43" t="n">
        <v>17922</v>
      </c>
    </row>
    <row r="72" s="38" customFormat="true" ht="13.7" hidden="false" customHeight="true" outlineLevel="0" collapsed="false">
      <c r="A72" s="24" t="n">
        <v>68</v>
      </c>
      <c r="B72" s="25" t="s">
        <v>117</v>
      </c>
      <c r="C72" s="43" t="n">
        <v>2680</v>
      </c>
      <c r="D72" s="43" t="n">
        <v>1436</v>
      </c>
      <c r="E72" s="43" t="n">
        <v>1439</v>
      </c>
      <c r="F72" s="43" t="n">
        <v>1417</v>
      </c>
      <c r="G72" s="43" t="n">
        <v>1065</v>
      </c>
      <c r="H72" s="43" t="n">
        <v>1333</v>
      </c>
      <c r="I72" s="60" t="n">
        <v>2540</v>
      </c>
      <c r="J72" s="43" t="n">
        <v>2066</v>
      </c>
      <c r="K72" s="43" t="n">
        <v>1566</v>
      </c>
      <c r="L72" s="43" t="n">
        <v>589</v>
      </c>
      <c r="M72" s="43" t="n">
        <v>519</v>
      </c>
      <c r="N72" s="43" t="n">
        <v>992</v>
      </c>
      <c r="O72" s="43" t="n">
        <v>17642</v>
      </c>
    </row>
    <row r="73" s="38" customFormat="true" ht="13.9" hidden="false" customHeight="true" outlineLevel="0" collapsed="false">
      <c r="A73" s="24" t="n">
        <v>69</v>
      </c>
      <c r="B73" s="25" t="s">
        <v>118</v>
      </c>
      <c r="C73" s="43" t="n">
        <v>346</v>
      </c>
      <c r="D73" s="43" t="n">
        <v>245</v>
      </c>
      <c r="E73" s="43" t="n">
        <v>224</v>
      </c>
      <c r="F73" s="43" t="n">
        <v>210</v>
      </c>
      <c r="G73" s="43" t="n">
        <v>161</v>
      </c>
      <c r="H73" s="43" t="n">
        <v>193</v>
      </c>
      <c r="I73" s="60" t="n">
        <v>391</v>
      </c>
      <c r="J73" s="43" t="n">
        <v>389</v>
      </c>
      <c r="K73" s="43" t="n">
        <v>250</v>
      </c>
      <c r="L73" s="43" t="n">
        <v>97</v>
      </c>
      <c r="M73" s="43" t="n">
        <v>101</v>
      </c>
      <c r="N73" s="43" t="n">
        <v>186</v>
      </c>
      <c r="O73" s="43" t="n">
        <v>2793</v>
      </c>
    </row>
    <row r="74" s="38" customFormat="true" ht="13.9" hidden="false" customHeight="true" outlineLevel="0" collapsed="false">
      <c r="A74" s="24" t="n">
        <v>70</v>
      </c>
      <c r="B74" s="25" t="s">
        <v>119</v>
      </c>
      <c r="C74" s="43" t="n">
        <v>927</v>
      </c>
      <c r="D74" s="43" t="n">
        <v>521</v>
      </c>
      <c r="E74" s="43" t="n">
        <v>555</v>
      </c>
      <c r="F74" s="43" t="n">
        <v>489</v>
      </c>
      <c r="G74" s="43" t="n">
        <v>361</v>
      </c>
      <c r="H74" s="43" t="n">
        <v>489</v>
      </c>
      <c r="I74" s="60" t="n">
        <v>882</v>
      </c>
      <c r="J74" s="43" t="n">
        <v>810</v>
      </c>
      <c r="K74" s="43" t="n">
        <v>555</v>
      </c>
      <c r="L74" s="43" t="n">
        <v>215</v>
      </c>
      <c r="M74" s="43" t="n">
        <v>155</v>
      </c>
      <c r="N74" s="43" t="n">
        <v>381</v>
      </c>
      <c r="O74" s="43" t="n">
        <v>6340</v>
      </c>
    </row>
    <row r="75" s="38" customFormat="true" ht="13.9" hidden="false" customHeight="true" outlineLevel="0" collapsed="false">
      <c r="A75" s="24" t="n">
        <v>71</v>
      </c>
      <c r="B75" s="25" t="s">
        <v>120</v>
      </c>
      <c r="C75" s="43" t="n">
        <v>608</v>
      </c>
      <c r="D75" s="43" t="n">
        <v>359</v>
      </c>
      <c r="E75" s="43" t="n">
        <v>409</v>
      </c>
      <c r="F75" s="43" t="n">
        <v>386</v>
      </c>
      <c r="G75" s="43" t="n">
        <v>295</v>
      </c>
      <c r="H75" s="43" t="n">
        <v>363</v>
      </c>
      <c r="I75" s="60" t="n">
        <v>784</v>
      </c>
      <c r="J75" s="43" t="n">
        <v>735</v>
      </c>
      <c r="K75" s="43" t="n">
        <v>567</v>
      </c>
      <c r="L75" s="43" t="n">
        <v>257</v>
      </c>
      <c r="M75" s="43" t="n">
        <v>212</v>
      </c>
      <c r="N75" s="43" t="n">
        <v>452</v>
      </c>
      <c r="O75" s="43" t="n">
        <v>5427</v>
      </c>
    </row>
    <row r="76" s="38" customFormat="true" ht="13.9" hidden="false" customHeight="true" outlineLevel="0" collapsed="false">
      <c r="A76" s="24" t="n">
        <v>72</v>
      </c>
      <c r="B76" s="25" t="s">
        <v>121</v>
      </c>
      <c r="C76" s="43" t="n">
        <v>2235</v>
      </c>
      <c r="D76" s="43" t="n">
        <v>1291</v>
      </c>
      <c r="E76" s="43" t="n">
        <v>1269</v>
      </c>
      <c r="F76" s="43" t="n">
        <v>1091</v>
      </c>
      <c r="G76" s="43" t="n">
        <v>934</v>
      </c>
      <c r="H76" s="43" t="n">
        <v>1193</v>
      </c>
      <c r="I76" s="60" t="n">
        <v>2210</v>
      </c>
      <c r="J76" s="43" t="n">
        <v>1794</v>
      </c>
      <c r="K76" s="43" t="n">
        <v>1248</v>
      </c>
      <c r="L76" s="43" t="n">
        <v>529</v>
      </c>
      <c r="M76" s="43" t="n">
        <v>502</v>
      </c>
      <c r="N76" s="43" t="n">
        <v>873</v>
      </c>
      <c r="O76" s="43" t="n">
        <v>15169</v>
      </c>
    </row>
    <row r="77" s="38" customFormat="true" ht="13.9" hidden="false" customHeight="true" outlineLevel="0" collapsed="false">
      <c r="A77" s="24" t="n">
        <v>73</v>
      </c>
      <c r="B77" s="25" t="s">
        <v>122</v>
      </c>
      <c r="C77" s="43" t="n">
        <v>2473</v>
      </c>
      <c r="D77" s="43" t="n">
        <v>1195</v>
      </c>
      <c r="E77" s="43" t="n">
        <v>1282</v>
      </c>
      <c r="F77" s="43" t="n">
        <v>1157</v>
      </c>
      <c r="G77" s="43" t="n">
        <v>839</v>
      </c>
      <c r="H77" s="43" t="n">
        <v>1004</v>
      </c>
      <c r="I77" s="60" t="n">
        <v>1913</v>
      </c>
      <c r="J77" s="43" t="n">
        <v>1635</v>
      </c>
      <c r="K77" s="43" t="n">
        <v>1361</v>
      </c>
      <c r="L77" s="43" t="n">
        <v>487</v>
      </c>
      <c r="M77" s="43" t="n">
        <v>415</v>
      </c>
      <c r="N77" s="43" t="n">
        <v>784</v>
      </c>
      <c r="O77" s="43" t="n">
        <v>14545</v>
      </c>
    </row>
    <row r="78" s="38" customFormat="true" ht="13.9" hidden="false" customHeight="true" outlineLevel="0" collapsed="false">
      <c r="A78" s="24" t="n">
        <v>74</v>
      </c>
      <c r="B78" s="25" t="s">
        <v>123</v>
      </c>
      <c r="C78" s="43" t="n">
        <v>1482</v>
      </c>
      <c r="D78" s="43" t="n">
        <v>763</v>
      </c>
      <c r="E78" s="43" t="n">
        <v>872</v>
      </c>
      <c r="F78" s="43" t="n">
        <v>742</v>
      </c>
      <c r="G78" s="43" t="n">
        <v>555</v>
      </c>
      <c r="H78" s="43" t="n">
        <v>733</v>
      </c>
      <c r="I78" s="60" t="n">
        <v>1293</v>
      </c>
      <c r="J78" s="43" t="n">
        <v>946</v>
      </c>
      <c r="K78" s="43" t="n">
        <v>694</v>
      </c>
      <c r="L78" s="43" t="n">
        <v>295</v>
      </c>
      <c r="M78" s="43" t="n">
        <v>259</v>
      </c>
      <c r="N78" s="43" t="n">
        <v>449</v>
      </c>
      <c r="O78" s="43" t="n">
        <v>9083</v>
      </c>
    </row>
    <row r="79" s="38" customFormat="true" ht="13.9" hidden="false" customHeight="true" outlineLevel="0" collapsed="false">
      <c r="A79" s="24" t="n">
        <v>75</v>
      </c>
      <c r="B79" s="25" t="s">
        <v>124</v>
      </c>
      <c r="C79" s="43" t="n">
        <v>306</v>
      </c>
      <c r="D79" s="43" t="n">
        <v>191</v>
      </c>
      <c r="E79" s="43" t="n">
        <v>236</v>
      </c>
      <c r="F79" s="43" t="n">
        <v>204</v>
      </c>
      <c r="G79" s="43" t="n">
        <v>164</v>
      </c>
      <c r="H79" s="43" t="n">
        <v>190</v>
      </c>
      <c r="I79" s="60" t="n">
        <v>412</v>
      </c>
      <c r="J79" s="43" t="n">
        <v>437</v>
      </c>
      <c r="K79" s="43" t="n">
        <v>323</v>
      </c>
      <c r="L79" s="43" t="n">
        <v>114</v>
      </c>
      <c r="M79" s="43" t="n">
        <v>107</v>
      </c>
      <c r="N79" s="43" t="n">
        <v>242</v>
      </c>
      <c r="O79" s="43" t="n">
        <v>2926</v>
      </c>
    </row>
    <row r="80" s="38" customFormat="true" ht="13.7" hidden="false" customHeight="true" outlineLevel="0" collapsed="false">
      <c r="A80" s="24" t="n">
        <v>76</v>
      </c>
      <c r="B80" s="25" t="s">
        <v>125</v>
      </c>
      <c r="C80" s="43" t="n">
        <v>1285</v>
      </c>
      <c r="D80" s="43" t="n">
        <v>790</v>
      </c>
      <c r="E80" s="43" t="n">
        <v>780</v>
      </c>
      <c r="F80" s="43" t="n">
        <v>753</v>
      </c>
      <c r="G80" s="43" t="n">
        <v>575</v>
      </c>
      <c r="H80" s="43" t="n">
        <v>718</v>
      </c>
      <c r="I80" s="60" t="n">
        <v>1305</v>
      </c>
      <c r="J80" s="43" t="n">
        <v>1202</v>
      </c>
      <c r="K80" s="43" t="n">
        <v>835</v>
      </c>
      <c r="L80" s="43" t="n">
        <v>312</v>
      </c>
      <c r="M80" s="43" t="n">
        <v>303</v>
      </c>
      <c r="N80" s="43" t="n">
        <v>587</v>
      </c>
      <c r="O80" s="43" t="n">
        <v>9445</v>
      </c>
    </row>
    <row r="81" s="38" customFormat="true" ht="13.9" hidden="false" customHeight="true" outlineLevel="0" collapsed="false">
      <c r="A81" s="24" t="n">
        <v>77</v>
      </c>
      <c r="B81" s="25" t="s">
        <v>126</v>
      </c>
      <c r="C81" s="43" t="n">
        <v>405</v>
      </c>
      <c r="D81" s="43" t="n">
        <v>251</v>
      </c>
      <c r="E81" s="43" t="n">
        <v>275</v>
      </c>
      <c r="F81" s="43" t="n">
        <v>258</v>
      </c>
      <c r="G81" s="43" t="n">
        <v>209</v>
      </c>
      <c r="H81" s="43" t="n">
        <v>278</v>
      </c>
      <c r="I81" s="60" t="n">
        <v>498</v>
      </c>
      <c r="J81" s="43" t="n">
        <v>474</v>
      </c>
      <c r="K81" s="43" t="n">
        <v>344</v>
      </c>
      <c r="L81" s="43" t="n">
        <v>142</v>
      </c>
      <c r="M81" s="43" t="n">
        <v>96</v>
      </c>
      <c r="N81" s="43" t="n">
        <v>231</v>
      </c>
      <c r="O81" s="43" t="n">
        <v>3461</v>
      </c>
    </row>
    <row r="82" s="38" customFormat="true" ht="13.9" hidden="false" customHeight="true" outlineLevel="0" collapsed="false">
      <c r="A82" s="24" t="n">
        <v>78</v>
      </c>
      <c r="B82" s="25" t="s">
        <v>127</v>
      </c>
      <c r="C82" s="43" t="n">
        <v>346</v>
      </c>
      <c r="D82" s="43" t="n">
        <v>157</v>
      </c>
      <c r="E82" s="43" t="n">
        <v>170</v>
      </c>
      <c r="F82" s="43" t="n">
        <v>166</v>
      </c>
      <c r="G82" s="43" t="n">
        <v>121</v>
      </c>
      <c r="H82" s="43" t="n">
        <v>137</v>
      </c>
      <c r="I82" s="60" t="n">
        <v>320</v>
      </c>
      <c r="J82" s="43" t="n">
        <v>275</v>
      </c>
      <c r="K82" s="43" t="n">
        <v>223</v>
      </c>
      <c r="L82" s="43" t="n">
        <v>98</v>
      </c>
      <c r="M82" s="43" t="n">
        <v>77</v>
      </c>
      <c r="N82" s="43" t="n">
        <v>203</v>
      </c>
      <c r="O82" s="43" t="n">
        <v>2293</v>
      </c>
    </row>
    <row r="83" s="38" customFormat="true" ht="13.9" hidden="false" customHeight="true" outlineLevel="0" collapsed="false">
      <c r="A83" s="24" t="n">
        <v>79</v>
      </c>
      <c r="B83" s="25" t="s">
        <v>128</v>
      </c>
      <c r="C83" s="43" t="n">
        <v>2226</v>
      </c>
      <c r="D83" s="43" t="n">
        <v>1352</v>
      </c>
      <c r="E83" s="43" t="n">
        <v>1401</v>
      </c>
      <c r="F83" s="43" t="n">
        <v>1258</v>
      </c>
      <c r="G83" s="43" t="n">
        <v>963</v>
      </c>
      <c r="H83" s="43" t="n">
        <v>1176</v>
      </c>
      <c r="I83" s="60" t="n">
        <v>2193</v>
      </c>
      <c r="J83" s="43" t="n">
        <v>2007</v>
      </c>
      <c r="K83" s="43" t="n">
        <v>1531</v>
      </c>
      <c r="L83" s="43" t="n">
        <v>607</v>
      </c>
      <c r="M83" s="43" t="n">
        <v>569</v>
      </c>
      <c r="N83" s="43" t="n">
        <v>1183</v>
      </c>
      <c r="O83" s="43" t="n">
        <v>16466</v>
      </c>
    </row>
    <row r="84" s="38" customFormat="true" ht="13.9" hidden="false" customHeight="true" outlineLevel="0" collapsed="false">
      <c r="A84" s="24" t="n">
        <v>80</v>
      </c>
      <c r="B84" s="25" t="s">
        <v>129</v>
      </c>
      <c r="C84" s="43" t="n">
        <v>1200</v>
      </c>
      <c r="D84" s="43" t="n">
        <v>801</v>
      </c>
      <c r="E84" s="43" t="n">
        <v>924</v>
      </c>
      <c r="F84" s="43" t="n">
        <v>733</v>
      </c>
      <c r="G84" s="43" t="n">
        <v>643</v>
      </c>
      <c r="H84" s="43" t="n">
        <v>793</v>
      </c>
      <c r="I84" s="60" t="n">
        <v>1515</v>
      </c>
      <c r="J84" s="43" t="n">
        <v>1376</v>
      </c>
      <c r="K84" s="43" t="n">
        <v>1079</v>
      </c>
      <c r="L84" s="43" t="n">
        <v>455</v>
      </c>
      <c r="M84" s="43" t="n">
        <v>454</v>
      </c>
      <c r="N84" s="43" t="n">
        <v>849</v>
      </c>
      <c r="O84" s="43" t="n">
        <v>10822</v>
      </c>
    </row>
    <row r="85" s="38" customFormat="true" ht="13.9" hidden="false" customHeight="true" outlineLevel="0" collapsed="false">
      <c r="A85" s="24" t="n">
        <v>81</v>
      </c>
      <c r="B85" s="25" t="s">
        <v>130</v>
      </c>
      <c r="C85" s="43" t="n">
        <v>601</v>
      </c>
      <c r="D85" s="43" t="n">
        <v>352</v>
      </c>
      <c r="E85" s="43" t="n">
        <v>333</v>
      </c>
      <c r="F85" s="43" t="n">
        <v>262</v>
      </c>
      <c r="G85" s="43" t="n">
        <v>205</v>
      </c>
      <c r="H85" s="43" t="n">
        <v>270</v>
      </c>
      <c r="I85" s="60" t="n">
        <v>558</v>
      </c>
      <c r="J85" s="43" t="n">
        <v>479</v>
      </c>
      <c r="K85" s="43" t="n">
        <v>302</v>
      </c>
      <c r="L85" s="43" t="n">
        <v>131</v>
      </c>
      <c r="M85" s="43" t="n">
        <v>130</v>
      </c>
      <c r="N85" s="43" t="n">
        <v>183</v>
      </c>
      <c r="O85" s="43" t="n">
        <v>3806</v>
      </c>
    </row>
    <row r="86" s="38" customFormat="true" ht="13.9" hidden="false" customHeight="true" outlineLevel="0" collapsed="false">
      <c r="A86" s="24" t="n">
        <v>82</v>
      </c>
      <c r="B86" s="25" t="s">
        <v>131</v>
      </c>
      <c r="C86" s="43" t="n">
        <v>1304</v>
      </c>
      <c r="D86" s="43" t="n">
        <v>629</v>
      </c>
      <c r="E86" s="43" t="n">
        <v>649</v>
      </c>
      <c r="F86" s="43" t="n">
        <v>677</v>
      </c>
      <c r="G86" s="43" t="n">
        <v>547</v>
      </c>
      <c r="H86" s="43" t="n">
        <v>717</v>
      </c>
      <c r="I86" s="60" t="n">
        <v>1155</v>
      </c>
      <c r="J86" s="43" t="n">
        <v>985</v>
      </c>
      <c r="K86" s="43" t="n">
        <v>808</v>
      </c>
      <c r="L86" s="43" t="n">
        <v>307</v>
      </c>
      <c r="M86" s="43" t="n">
        <v>283</v>
      </c>
      <c r="N86" s="43" t="n">
        <v>480</v>
      </c>
      <c r="O86" s="43" t="n">
        <v>8541</v>
      </c>
    </row>
    <row r="87" s="38" customFormat="true" ht="14.25" hidden="false" customHeight="true" outlineLevel="0" collapsed="false">
      <c r="A87" s="24" t="n">
        <v>83</v>
      </c>
      <c r="B87" s="25" t="s">
        <v>132</v>
      </c>
      <c r="C87" s="43" t="n">
        <v>8506</v>
      </c>
      <c r="D87" s="43" t="n">
        <v>4506</v>
      </c>
      <c r="E87" s="43" t="n">
        <v>4073</v>
      </c>
      <c r="F87" s="43" t="n">
        <v>3745</v>
      </c>
      <c r="G87" s="43" t="n">
        <v>2864</v>
      </c>
      <c r="H87" s="43" t="n">
        <v>3490</v>
      </c>
      <c r="I87" s="60" t="n">
        <v>7393</v>
      </c>
      <c r="J87" s="43" t="n">
        <v>6333</v>
      </c>
      <c r="K87" s="43" t="n">
        <v>4691</v>
      </c>
      <c r="L87" s="43" t="n">
        <v>1830</v>
      </c>
      <c r="M87" s="43" t="n">
        <v>1719</v>
      </c>
      <c r="N87" s="43" t="n">
        <v>2829</v>
      </c>
      <c r="O87" s="43" t="n">
        <v>51979</v>
      </c>
    </row>
    <row r="88" s="38" customFormat="true" ht="13.7" hidden="false" customHeight="true" outlineLevel="0" collapsed="false">
      <c r="A88" s="24" t="n">
        <v>84</v>
      </c>
      <c r="B88" s="25" t="s">
        <v>133</v>
      </c>
      <c r="C88" s="43" t="n">
        <v>10494</v>
      </c>
      <c r="D88" s="43" t="n">
        <v>5533</v>
      </c>
      <c r="E88" s="43" t="n">
        <v>5140</v>
      </c>
      <c r="F88" s="43" t="n">
        <v>4574</v>
      </c>
      <c r="G88" s="43" t="n">
        <v>3456</v>
      </c>
      <c r="H88" s="43" t="n">
        <v>4238</v>
      </c>
      <c r="I88" s="60" t="n">
        <v>9446</v>
      </c>
      <c r="J88" s="43" t="n">
        <v>7870</v>
      </c>
      <c r="K88" s="43" t="n">
        <v>5542</v>
      </c>
      <c r="L88" s="43" t="n">
        <v>2180</v>
      </c>
      <c r="M88" s="43" t="n">
        <v>2021</v>
      </c>
      <c r="N88" s="43" t="n">
        <v>3901</v>
      </c>
      <c r="O88" s="43" t="n">
        <v>64395</v>
      </c>
    </row>
    <row r="89" s="38" customFormat="true" ht="13.9" hidden="false" customHeight="true" outlineLevel="0" collapsed="false">
      <c r="A89" s="24" t="n">
        <v>85</v>
      </c>
      <c r="B89" s="25" t="s">
        <v>134</v>
      </c>
      <c r="C89" s="43" t="n">
        <v>376</v>
      </c>
      <c r="D89" s="43" t="n">
        <v>222</v>
      </c>
      <c r="E89" s="43" t="n">
        <v>231</v>
      </c>
      <c r="F89" s="43" t="n">
        <v>202</v>
      </c>
      <c r="G89" s="43" t="n">
        <v>150</v>
      </c>
      <c r="H89" s="43" t="n">
        <v>200</v>
      </c>
      <c r="I89" s="60" t="n">
        <v>377</v>
      </c>
      <c r="J89" s="43" t="n">
        <v>342</v>
      </c>
      <c r="K89" s="43" t="n">
        <v>248</v>
      </c>
      <c r="L89" s="43" t="n">
        <v>65</v>
      </c>
      <c r="M89" s="43" t="n">
        <v>81</v>
      </c>
      <c r="N89" s="43" t="n">
        <v>212</v>
      </c>
      <c r="O89" s="43" t="n">
        <v>2706</v>
      </c>
    </row>
    <row r="90" s="38" customFormat="true" ht="13.9" hidden="false" customHeight="true" outlineLevel="0" collapsed="false">
      <c r="A90" s="24" t="n">
        <v>86</v>
      </c>
      <c r="B90" s="25" t="s">
        <v>135</v>
      </c>
      <c r="C90" s="43" t="n">
        <v>1978</v>
      </c>
      <c r="D90" s="43" t="n">
        <v>1089</v>
      </c>
      <c r="E90" s="43" t="n">
        <v>1195</v>
      </c>
      <c r="F90" s="43" t="n">
        <v>1139</v>
      </c>
      <c r="G90" s="43" t="n">
        <v>844</v>
      </c>
      <c r="H90" s="45" t="n">
        <v>1116</v>
      </c>
      <c r="I90" s="60" t="n">
        <v>2030</v>
      </c>
      <c r="J90" s="43" t="n">
        <v>1904</v>
      </c>
      <c r="K90" s="43" t="n">
        <v>1345</v>
      </c>
      <c r="L90" s="43" t="n">
        <v>539</v>
      </c>
      <c r="M90" s="43" t="n">
        <v>500</v>
      </c>
      <c r="N90" s="43" t="n">
        <v>947</v>
      </c>
      <c r="O90" s="43" t="n">
        <v>14626</v>
      </c>
    </row>
    <row r="91" s="38" customFormat="true" ht="13.7" hidden="false" customHeight="true" outlineLevel="0" collapsed="false">
      <c r="A91" s="24" t="n">
        <v>87</v>
      </c>
      <c r="B91" s="25" t="s">
        <v>136</v>
      </c>
      <c r="C91" s="43" t="n">
        <v>1031</v>
      </c>
      <c r="D91" s="43" t="n">
        <v>600</v>
      </c>
      <c r="E91" s="43" t="n">
        <v>601</v>
      </c>
      <c r="F91" s="43" t="n">
        <v>522</v>
      </c>
      <c r="G91" s="43" t="n">
        <v>372</v>
      </c>
      <c r="H91" s="43" t="n">
        <v>481</v>
      </c>
      <c r="I91" s="60" t="n">
        <v>869</v>
      </c>
      <c r="J91" s="43" t="n">
        <v>720</v>
      </c>
      <c r="K91" s="43" t="n">
        <v>566</v>
      </c>
      <c r="L91" s="43" t="n">
        <v>188</v>
      </c>
      <c r="M91" s="43" t="n">
        <v>175</v>
      </c>
      <c r="N91" s="43" t="n">
        <v>361</v>
      </c>
      <c r="O91" s="43" t="n">
        <v>6486</v>
      </c>
    </row>
    <row r="92" s="38" customFormat="true" ht="13.9" hidden="false" customHeight="true" outlineLevel="0" collapsed="false">
      <c r="A92" s="24" t="n">
        <v>88</v>
      </c>
      <c r="B92" s="25" t="s">
        <v>137</v>
      </c>
      <c r="C92" s="43" t="n">
        <v>413</v>
      </c>
      <c r="D92" s="43" t="n">
        <v>251</v>
      </c>
      <c r="E92" s="43" t="n">
        <v>277</v>
      </c>
      <c r="F92" s="43" t="n">
        <v>261</v>
      </c>
      <c r="G92" s="43" t="n">
        <v>193</v>
      </c>
      <c r="H92" s="43" t="n">
        <v>234</v>
      </c>
      <c r="I92" s="60" t="n">
        <v>425</v>
      </c>
      <c r="J92" s="43" t="n">
        <v>387</v>
      </c>
      <c r="K92" s="43" t="n">
        <v>275</v>
      </c>
      <c r="L92" s="43" t="n">
        <v>106</v>
      </c>
      <c r="M92" s="43" t="n">
        <v>104</v>
      </c>
      <c r="N92" s="43" t="n">
        <v>208</v>
      </c>
      <c r="O92" s="43" t="n">
        <v>3134</v>
      </c>
    </row>
    <row r="93" s="36" customFormat="true" ht="13.9" hidden="false" customHeight="true" outlineLevel="0" collapsed="false">
      <c r="A93" s="27"/>
      <c r="B93" s="28" t="s">
        <v>138</v>
      </c>
      <c r="C93" s="47" t="n">
        <v>301913</v>
      </c>
      <c r="D93" s="47" t="n">
        <v>168127</v>
      </c>
      <c r="E93" s="47" t="n">
        <v>162394</v>
      </c>
      <c r="F93" s="47" t="n">
        <v>146474</v>
      </c>
      <c r="G93" s="47" t="n">
        <v>113517</v>
      </c>
      <c r="H93" s="47" t="n">
        <v>146871</v>
      </c>
      <c r="I93" s="61" t="n">
        <v>295082</v>
      </c>
      <c r="J93" s="47" t="n">
        <v>260078</v>
      </c>
      <c r="K93" s="47" t="n">
        <v>202231</v>
      </c>
      <c r="L93" s="47" t="n">
        <v>80812</v>
      </c>
      <c r="M93" s="47" t="n">
        <v>71630</v>
      </c>
      <c r="N93" s="47" t="n">
        <v>131990</v>
      </c>
      <c r="O93" s="47" t="n">
        <v>2081119</v>
      </c>
    </row>
    <row r="94" s="38" customFormat="true" ht="8.45" hidden="false" customHeight="true" outlineLevel="0" collapsed="false">
      <c r="A94" s="62"/>
      <c r="B94" s="63"/>
      <c r="C94" s="64"/>
      <c r="D94" s="64"/>
      <c r="E94" s="64"/>
      <c r="F94" s="64"/>
      <c r="G94" s="64"/>
      <c r="H94" s="64"/>
      <c r="I94" s="65"/>
      <c r="J94" s="64"/>
      <c r="K94" s="64"/>
      <c r="L94" s="64"/>
      <c r="M94" s="64"/>
      <c r="N94" s="64"/>
      <c r="O94" s="64"/>
    </row>
  </sheetData>
  <mergeCells count="5">
    <mergeCell ref="A1:N1"/>
    <mergeCell ref="A3:A4"/>
    <mergeCell ref="B3:B4"/>
    <mergeCell ref="C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25.7"/>
    <col collapsed="false" customWidth="true" hidden="false" outlineLevel="0" max="14" min="3" style="34" width="8.7"/>
    <col collapsed="false" customWidth="false" hidden="false" outlineLevel="0" max="257" min="15" style="34" width="9.14"/>
  </cols>
  <sheetData>
    <row r="1" s="36" customFormat="true" ht="21.75" hidden="false" customHeight="true" outlineLevel="0" collapsed="false">
      <c r="A1" s="33" t="s">
        <v>17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8" customFormat="true" ht="8.4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56"/>
    </row>
    <row r="3" s="38" customFormat="true" ht="20.45" hidden="false" customHeight="true" outlineLevel="0" collapsed="false">
      <c r="A3" s="39" t="s">
        <v>41</v>
      </c>
      <c r="B3" s="19" t="s">
        <v>42</v>
      </c>
      <c r="C3" s="40" t="s">
        <v>152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39" t="s">
        <v>176</v>
      </c>
    </row>
    <row r="4" s="38" customFormat="true" ht="36.75" hidden="false" customHeight="true" outlineLevel="0" collapsed="false">
      <c r="A4" s="39"/>
      <c r="B4" s="19"/>
      <c r="C4" s="57" t="s">
        <v>163</v>
      </c>
      <c r="D4" s="57" t="s">
        <v>164</v>
      </c>
      <c r="E4" s="57" t="s">
        <v>165</v>
      </c>
      <c r="F4" s="57" t="s">
        <v>166</v>
      </c>
      <c r="G4" s="57" t="s">
        <v>167</v>
      </c>
      <c r="H4" s="57" t="s">
        <v>168</v>
      </c>
      <c r="I4" s="58" t="s">
        <v>169</v>
      </c>
      <c r="J4" s="57" t="s">
        <v>170</v>
      </c>
      <c r="K4" s="57" t="s">
        <v>171</v>
      </c>
      <c r="L4" s="57" t="s">
        <v>172</v>
      </c>
      <c r="M4" s="57" t="s">
        <v>173</v>
      </c>
      <c r="N4" s="57" t="s">
        <v>174</v>
      </c>
      <c r="O4" s="39"/>
    </row>
    <row r="5" s="38" customFormat="true" ht="14.25" hidden="false" customHeight="true" outlineLevel="0" collapsed="false">
      <c r="A5" s="21" t="n">
        <v>1</v>
      </c>
      <c r="B5" s="22" t="s">
        <v>50</v>
      </c>
      <c r="C5" s="42" t="n">
        <v>2049</v>
      </c>
      <c r="D5" s="42" t="n">
        <v>1110</v>
      </c>
      <c r="E5" s="42" t="n">
        <v>1096</v>
      </c>
      <c r="F5" s="42" t="n">
        <v>1049</v>
      </c>
      <c r="G5" s="42" t="n">
        <v>763</v>
      </c>
      <c r="H5" s="42" t="n">
        <v>889</v>
      </c>
      <c r="I5" s="59" t="n">
        <v>1725</v>
      </c>
      <c r="J5" s="42" t="n">
        <v>1492</v>
      </c>
      <c r="K5" s="42" t="n">
        <v>1142</v>
      </c>
      <c r="L5" s="42" t="n">
        <v>355</v>
      </c>
      <c r="M5" s="42" t="n">
        <v>292</v>
      </c>
      <c r="N5" s="42" t="n">
        <v>674</v>
      </c>
      <c r="O5" s="42" t="n">
        <v>12636</v>
      </c>
    </row>
    <row r="6" s="38" customFormat="true" ht="13.15" hidden="false" customHeight="true" outlineLevel="0" collapsed="false">
      <c r="A6" s="24" t="n">
        <v>2</v>
      </c>
      <c r="B6" s="25" t="s">
        <v>51</v>
      </c>
      <c r="C6" s="45" t="n">
        <v>3116</v>
      </c>
      <c r="D6" s="43" t="n">
        <v>1704</v>
      </c>
      <c r="E6" s="43" t="n">
        <v>1621</v>
      </c>
      <c r="F6" s="43" t="n">
        <v>1502</v>
      </c>
      <c r="G6" s="43" t="n">
        <v>1095</v>
      </c>
      <c r="H6" s="43" t="n">
        <v>1384</v>
      </c>
      <c r="I6" s="60" t="n">
        <v>2604</v>
      </c>
      <c r="J6" s="43" t="n">
        <v>2066</v>
      </c>
      <c r="K6" s="43" t="n">
        <v>1604</v>
      </c>
      <c r="L6" s="43" t="n">
        <v>565</v>
      </c>
      <c r="M6" s="43" t="n">
        <v>522</v>
      </c>
      <c r="N6" s="43" t="n">
        <v>879</v>
      </c>
      <c r="O6" s="43" t="n">
        <v>18662</v>
      </c>
    </row>
    <row r="7" s="38" customFormat="true" ht="14.65" hidden="false" customHeight="true" outlineLevel="0" collapsed="false">
      <c r="A7" s="24" t="n">
        <v>3</v>
      </c>
      <c r="B7" s="25" t="s">
        <v>52</v>
      </c>
      <c r="C7" s="43" t="n">
        <v>466</v>
      </c>
      <c r="D7" s="43" t="n">
        <v>235</v>
      </c>
      <c r="E7" s="43" t="n">
        <v>258</v>
      </c>
      <c r="F7" s="43" t="n">
        <v>284</v>
      </c>
      <c r="G7" s="43" t="n">
        <v>226</v>
      </c>
      <c r="H7" s="43" t="n">
        <v>294</v>
      </c>
      <c r="I7" s="60" t="n">
        <v>439</v>
      </c>
      <c r="J7" s="43" t="n">
        <v>399</v>
      </c>
      <c r="K7" s="43" t="n">
        <v>281</v>
      </c>
      <c r="L7" s="43" t="n">
        <v>97</v>
      </c>
      <c r="M7" s="43" t="n">
        <v>86</v>
      </c>
      <c r="N7" s="43" t="n">
        <v>197</v>
      </c>
      <c r="O7" s="43" t="n">
        <v>3262</v>
      </c>
    </row>
    <row r="8" s="38" customFormat="true" ht="13.15" hidden="false" customHeight="true" outlineLevel="0" collapsed="false">
      <c r="A8" s="24" t="n">
        <v>4</v>
      </c>
      <c r="B8" s="25" t="s">
        <v>53</v>
      </c>
      <c r="C8" s="43" t="n">
        <v>183</v>
      </c>
      <c r="D8" s="43" t="n">
        <v>100</v>
      </c>
      <c r="E8" s="43" t="n">
        <v>119</v>
      </c>
      <c r="F8" s="43" t="n">
        <v>123</v>
      </c>
      <c r="G8" s="43" t="n">
        <v>75</v>
      </c>
      <c r="H8" s="43" t="n">
        <v>104</v>
      </c>
      <c r="I8" s="60" t="n">
        <v>203</v>
      </c>
      <c r="J8" s="43" t="n">
        <v>226</v>
      </c>
      <c r="K8" s="43" t="n">
        <v>145</v>
      </c>
      <c r="L8" s="43" t="n">
        <v>42</v>
      </c>
      <c r="M8" s="43" t="n">
        <v>35</v>
      </c>
      <c r="N8" s="43" t="n">
        <v>125</v>
      </c>
      <c r="O8" s="43" t="n">
        <v>1480</v>
      </c>
    </row>
    <row r="9" s="38" customFormat="true" ht="14.45" hidden="false" customHeight="true" outlineLevel="0" collapsed="false">
      <c r="A9" s="24" t="n">
        <v>5</v>
      </c>
      <c r="B9" s="25" t="s">
        <v>54</v>
      </c>
      <c r="C9" s="43" t="n">
        <v>1226</v>
      </c>
      <c r="D9" s="43" t="n">
        <v>565</v>
      </c>
      <c r="E9" s="43" t="n">
        <v>512</v>
      </c>
      <c r="F9" s="43" t="n">
        <v>496</v>
      </c>
      <c r="G9" s="43" t="n">
        <v>378</v>
      </c>
      <c r="H9" s="43" t="n">
        <v>473</v>
      </c>
      <c r="I9" s="60" t="n">
        <v>888</v>
      </c>
      <c r="J9" s="43" t="n">
        <v>771</v>
      </c>
      <c r="K9" s="43" t="n">
        <v>549</v>
      </c>
      <c r="L9" s="43" t="n">
        <v>197</v>
      </c>
      <c r="M9" s="43" t="n">
        <v>156</v>
      </c>
      <c r="N9" s="43" t="n">
        <v>241</v>
      </c>
      <c r="O9" s="43" t="n">
        <v>6452</v>
      </c>
    </row>
    <row r="10" s="38" customFormat="true" ht="14.25" hidden="false" customHeight="true" outlineLevel="0" collapsed="false">
      <c r="A10" s="24" t="n">
        <v>6</v>
      </c>
      <c r="B10" s="25" t="s">
        <v>55</v>
      </c>
      <c r="C10" s="43" t="n">
        <v>1203</v>
      </c>
      <c r="D10" s="43" t="n">
        <v>711</v>
      </c>
      <c r="E10" s="43" t="n">
        <v>822</v>
      </c>
      <c r="F10" s="43" t="n">
        <v>627</v>
      </c>
      <c r="G10" s="43" t="n">
        <v>433</v>
      </c>
      <c r="H10" s="43" t="n">
        <v>561</v>
      </c>
      <c r="I10" s="60" t="n">
        <v>1079</v>
      </c>
      <c r="J10" s="43" t="n">
        <v>889</v>
      </c>
      <c r="K10" s="43" t="n">
        <v>648</v>
      </c>
      <c r="L10" s="43" t="n">
        <v>212</v>
      </c>
      <c r="M10" s="43" t="n">
        <v>200</v>
      </c>
      <c r="N10" s="43" t="n">
        <v>382</v>
      </c>
      <c r="O10" s="43" t="n">
        <v>7767</v>
      </c>
    </row>
    <row r="11" s="38" customFormat="true" ht="13.7" hidden="false" customHeight="true" outlineLevel="0" collapsed="false">
      <c r="A11" s="24" t="n">
        <v>7</v>
      </c>
      <c r="B11" s="25" t="s">
        <v>56</v>
      </c>
      <c r="C11" s="43" t="n">
        <v>448</v>
      </c>
      <c r="D11" s="43" t="n">
        <v>273</v>
      </c>
      <c r="E11" s="43" t="n">
        <v>244</v>
      </c>
      <c r="F11" s="43" t="n">
        <v>218</v>
      </c>
      <c r="G11" s="43" t="n">
        <v>143</v>
      </c>
      <c r="H11" s="43" t="n">
        <v>171</v>
      </c>
      <c r="I11" s="60" t="n">
        <v>337</v>
      </c>
      <c r="J11" s="43" t="n">
        <v>365</v>
      </c>
      <c r="K11" s="43" t="n">
        <v>202</v>
      </c>
      <c r="L11" s="43" t="n">
        <v>79</v>
      </c>
      <c r="M11" s="43" t="n">
        <v>92</v>
      </c>
      <c r="N11" s="43" t="n">
        <v>231</v>
      </c>
      <c r="O11" s="43" t="n">
        <v>2803</v>
      </c>
    </row>
    <row r="12" s="38" customFormat="true" ht="13.9" hidden="false" customHeight="true" outlineLevel="0" collapsed="false">
      <c r="A12" s="24" t="n">
        <v>8</v>
      </c>
      <c r="B12" s="25" t="s">
        <v>57</v>
      </c>
      <c r="C12" s="43" t="n">
        <v>1241</v>
      </c>
      <c r="D12" s="43" t="n">
        <v>673</v>
      </c>
      <c r="E12" s="43" t="n">
        <v>711</v>
      </c>
      <c r="F12" s="43" t="n">
        <v>602</v>
      </c>
      <c r="G12" s="43" t="n">
        <v>460</v>
      </c>
      <c r="H12" s="43" t="n">
        <v>617</v>
      </c>
      <c r="I12" s="60" t="n">
        <v>1063</v>
      </c>
      <c r="J12" s="43" t="n">
        <v>874</v>
      </c>
      <c r="K12" s="43" t="n">
        <v>652</v>
      </c>
      <c r="L12" s="43" t="n">
        <v>240</v>
      </c>
      <c r="M12" s="43" t="n">
        <v>199</v>
      </c>
      <c r="N12" s="43" t="n">
        <v>390</v>
      </c>
      <c r="O12" s="43" t="n">
        <v>7722</v>
      </c>
    </row>
    <row r="13" s="38" customFormat="true" ht="13.9" hidden="false" customHeight="true" outlineLevel="0" collapsed="false">
      <c r="A13" s="24" t="n">
        <v>9</v>
      </c>
      <c r="B13" s="25" t="s">
        <v>58</v>
      </c>
      <c r="C13" s="43" t="n">
        <v>1614</v>
      </c>
      <c r="D13" s="43" t="n">
        <v>813</v>
      </c>
      <c r="E13" s="43" t="n">
        <v>823</v>
      </c>
      <c r="F13" s="43" t="n">
        <v>742</v>
      </c>
      <c r="G13" s="43" t="n">
        <v>602</v>
      </c>
      <c r="H13" s="43" t="n">
        <v>805</v>
      </c>
      <c r="I13" s="60" t="n">
        <v>1441</v>
      </c>
      <c r="J13" s="43" t="n">
        <v>1270</v>
      </c>
      <c r="K13" s="43" t="n">
        <v>918</v>
      </c>
      <c r="L13" s="43" t="n">
        <v>315</v>
      </c>
      <c r="M13" s="43" t="n">
        <v>305</v>
      </c>
      <c r="N13" s="43" t="n">
        <v>591</v>
      </c>
      <c r="O13" s="43" t="n">
        <v>10239</v>
      </c>
    </row>
    <row r="14" s="38" customFormat="true" ht="13.9" hidden="false" customHeight="true" outlineLevel="0" collapsed="false">
      <c r="A14" s="24" t="n">
        <v>10</v>
      </c>
      <c r="B14" s="25" t="s">
        <v>59</v>
      </c>
      <c r="C14" s="43" t="n">
        <v>490</v>
      </c>
      <c r="D14" s="43" t="n">
        <v>312</v>
      </c>
      <c r="E14" s="43" t="n">
        <v>321</v>
      </c>
      <c r="F14" s="43" t="n">
        <v>310</v>
      </c>
      <c r="G14" s="43" t="n">
        <v>220</v>
      </c>
      <c r="H14" s="43" t="n">
        <v>263</v>
      </c>
      <c r="I14" s="60" t="n">
        <v>460</v>
      </c>
      <c r="J14" s="43" t="n">
        <v>391</v>
      </c>
      <c r="K14" s="43" t="n">
        <v>279</v>
      </c>
      <c r="L14" s="43" t="n">
        <v>116</v>
      </c>
      <c r="M14" s="43" t="n">
        <v>111</v>
      </c>
      <c r="N14" s="43" t="n">
        <v>146</v>
      </c>
      <c r="O14" s="43" t="n">
        <v>3419</v>
      </c>
    </row>
    <row r="15" s="38" customFormat="true" ht="13.7" hidden="false" customHeight="true" outlineLevel="0" collapsed="false">
      <c r="A15" s="24" t="n">
        <v>11</v>
      </c>
      <c r="B15" s="25" t="s">
        <v>60</v>
      </c>
      <c r="C15" s="43" t="n">
        <v>1506</v>
      </c>
      <c r="D15" s="43" t="n">
        <v>866</v>
      </c>
      <c r="E15" s="43" t="n">
        <v>877</v>
      </c>
      <c r="F15" s="43" t="n">
        <v>774</v>
      </c>
      <c r="G15" s="43" t="n">
        <v>538</v>
      </c>
      <c r="H15" s="43" t="n">
        <v>703</v>
      </c>
      <c r="I15" s="60" t="n">
        <v>1260</v>
      </c>
      <c r="J15" s="43" t="n">
        <v>1087</v>
      </c>
      <c r="K15" s="43" t="n">
        <v>983</v>
      </c>
      <c r="L15" s="43" t="n">
        <v>315</v>
      </c>
      <c r="M15" s="43" t="n">
        <v>256</v>
      </c>
      <c r="N15" s="43" t="n">
        <v>513</v>
      </c>
      <c r="O15" s="43" t="n">
        <v>9678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392</v>
      </c>
      <c r="D16" s="43" t="n">
        <v>212</v>
      </c>
      <c r="E16" s="43" t="n">
        <v>183</v>
      </c>
      <c r="F16" s="43" t="n">
        <v>137</v>
      </c>
      <c r="G16" s="43" t="n">
        <v>128</v>
      </c>
      <c r="H16" s="43" t="n">
        <v>150</v>
      </c>
      <c r="I16" s="60" t="n">
        <v>339</v>
      </c>
      <c r="J16" s="43" t="n">
        <v>271</v>
      </c>
      <c r="K16" s="43" t="n">
        <v>173</v>
      </c>
      <c r="L16" s="43" t="n">
        <v>76</v>
      </c>
      <c r="M16" s="43" t="n">
        <v>47</v>
      </c>
      <c r="N16" s="43" t="n">
        <v>120</v>
      </c>
      <c r="O16" s="43" t="n">
        <v>2228</v>
      </c>
    </row>
    <row r="17" s="38" customFormat="true" ht="13.7" hidden="false" customHeight="true" outlineLevel="0" collapsed="false">
      <c r="A17" s="24" t="n">
        <v>13</v>
      </c>
      <c r="B17" s="25" t="s">
        <v>62</v>
      </c>
      <c r="C17" s="43" t="n">
        <v>291</v>
      </c>
      <c r="D17" s="43" t="n">
        <v>177</v>
      </c>
      <c r="E17" s="43" t="n">
        <v>172</v>
      </c>
      <c r="F17" s="43" t="n">
        <v>144</v>
      </c>
      <c r="G17" s="43" t="n">
        <v>107</v>
      </c>
      <c r="H17" s="43" t="n">
        <v>146</v>
      </c>
      <c r="I17" s="60" t="n">
        <v>254</v>
      </c>
      <c r="J17" s="43" t="n">
        <v>246</v>
      </c>
      <c r="K17" s="43" t="n">
        <v>158</v>
      </c>
      <c r="L17" s="43" t="n">
        <v>53</v>
      </c>
      <c r="M17" s="43" t="n">
        <v>40</v>
      </c>
      <c r="N17" s="43" t="n">
        <v>105</v>
      </c>
      <c r="O17" s="43" t="n">
        <v>1893</v>
      </c>
    </row>
    <row r="18" s="38" customFormat="true" ht="13.9" hidden="false" customHeight="true" outlineLevel="0" collapsed="false">
      <c r="A18" s="24" t="n">
        <v>14</v>
      </c>
      <c r="B18" s="25" t="s">
        <v>63</v>
      </c>
      <c r="C18" s="43" t="n">
        <v>282</v>
      </c>
      <c r="D18" s="43" t="n">
        <v>192</v>
      </c>
      <c r="E18" s="43" t="n">
        <v>218</v>
      </c>
      <c r="F18" s="43" t="n">
        <v>216</v>
      </c>
      <c r="G18" s="43" t="n">
        <v>146</v>
      </c>
      <c r="H18" s="45" t="n">
        <v>222</v>
      </c>
      <c r="I18" s="60" t="n">
        <v>436</v>
      </c>
      <c r="J18" s="43" t="n">
        <v>440</v>
      </c>
      <c r="K18" s="43" t="n">
        <v>364</v>
      </c>
      <c r="L18" s="43" t="n">
        <v>118</v>
      </c>
      <c r="M18" s="43" t="n">
        <v>103</v>
      </c>
      <c r="N18" s="43" t="n">
        <v>222</v>
      </c>
      <c r="O18" s="43" t="n">
        <v>2959</v>
      </c>
    </row>
    <row r="19" s="38" customFormat="true" ht="13.9" hidden="false" customHeight="true" outlineLevel="0" collapsed="false">
      <c r="A19" s="24" t="n">
        <v>15</v>
      </c>
      <c r="B19" s="25" t="s">
        <v>147</v>
      </c>
      <c r="C19" s="43" t="n">
        <v>91</v>
      </c>
      <c r="D19" s="43" t="n">
        <v>48</v>
      </c>
      <c r="E19" s="43" t="n">
        <v>66</v>
      </c>
      <c r="F19" s="43" t="n">
        <v>57</v>
      </c>
      <c r="G19" s="43" t="n">
        <v>42</v>
      </c>
      <c r="H19" s="43" t="n">
        <v>57</v>
      </c>
      <c r="I19" s="60" t="n">
        <v>112</v>
      </c>
      <c r="J19" s="43" t="n">
        <v>102</v>
      </c>
      <c r="K19" s="43" t="n">
        <v>52</v>
      </c>
      <c r="L19" s="43" t="n">
        <v>23</v>
      </c>
      <c r="M19" s="43" t="n">
        <v>39</v>
      </c>
      <c r="N19" s="43" t="n">
        <v>49</v>
      </c>
      <c r="O19" s="43" t="n">
        <v>738</v>
      </c>
    </row>
    <row r="20" s="38" customFormat="true" ht="14.65" hidden="false" customHeight="true" outlineLevel="0" collapsed="false">
      <c r="A20" s="24" t="n">
        <v>16</v>
      </c>
      <c r="B20" s="25" t="s">
        <v>65</v>
      </c>
      <c r="C20" s="43" t="n">
        <v>829</v>
      </c>
      <c r="D20" s="43" t="n">
        <v>360</v>
      </c>
      <c r="E20" s="43" t="n">
        <v>397</v>
      </c>
      <c r="F20" s="43" t="n">
        <v>366</v>
      </c>
      <c r="G20" s="43" t="n">
        <v>275</v>
      </c>
      <c r="H20" s="43" t="n">
        <v>347</v>
      </c>
      <c r="I20" s="60" t="n">
        <v>607</v>
      </c>
      <c r="J20" s="43" t="n">
        <v>505</v>
      </c>
      <c r="K20" s="43" t="n">
        <v>362</v>
      </c>
      <c r="L20" s="43" t="n">
        <v>135</v>
      </c>
      <c r="M20" s="43" t="n">
        <v>136</v>
      </c>
      <c r="N20" s="43" t="n">
        <v>213</v>
      </c>
      <c r="O20" s="43" t="n">
        <v>4532</v>
      </c>
    </row>
    <row r="21" s="38" customFormat="true" ht="13.9" hidden="false" customHeight="true" outlineLevel="0" collapsed="false">
      <c r="A21" s="24" t="n">
        <v>17</v>
      </c>
      <c r="B21" s="25" t="s">
        <v>66</v>
      </c>
      <c r="C21" s="43" t="n">
        <v>1044</v>
      </c>
      <c r="D21" s="43" t="n">
        <v>553</v>
      </c>
      <c r="E21" s="43" t="n">
        <v>574</v>
      </c>
      <c r="F21" s="43" t="n">
        <v>519</v>
      </c>
      <c r="G21" s="43" t="n">
        <v>428</v>
      </c>
      <c r="H21" s="43" t="n">
        <v>583</v>
      </c>
      <c r="I21" s="60" t="n">
        <v>967</v>
      </c>
      <c r="J21" s="43" t="n">
        <v>791</v>
      </c>
      <c r="K21" s="43" t="n">
        <v>629</v>
      </c>
      <c r="L21" s="43" t="n">
        <v>218</v>
      </c>
      <c r="M21" s="43" t="n">
        <v>192</v>
      </c>
      <c r="N21" s="43" t="n">
        <v>358</v>
      </c>
      <c r="O21" s="43" t="n">
        <v>6856</v>
      </c>
    </row>
    <row r="22" s="38" customFormat="true" ht="13.9" hidden="false" customHeight="true" outlineLevel="0" collapsed="false">
      <c r="A22" s="24" t="n">
        <v>18</v>
      </c>
      <c r="B22" s="25" t="s">
        <v>67</v>
      </c>
      <c r="C22" s="43" t="n">
        <v>111</v>
      </c>
      <c r="D22" s="43" t="n">
        <v>76</v>
      </c>
      <c r="E22" s="43" t="n">
        <v>87</v>
      </c>
      <c r="F22" s="43" t="n">
        <v>86</v>
      </c>
      <c r="G22" s="43" t="n">
        <v>51</v>
      </c>
      <c r="H22" s="43" t="n">
        <v>69</v>
      </c>
      <c r="I22" s="60" t="n">
        <v>121</v>
      </c>
      <c r="J22" s="43" t="n">
        <v>133</v>
      </c>
      <c r="K22" s="43" t="n">
        <v>90</v>
      </c>
      <c r="L22" s="43" t="n">
        <v>31</v>
      </c>
      <c r="M22" s="43" t="n">
        <v>29</v>
      </c>
      <c r="N22" s="43" t="n">
        <v>62</v>
      </c>
      <c r="O22" s="43" t="n">
        <v>946</v>
      </c>
    </row>
    <row r="23" s="38" customFormat="true" ht="13.7" hidden="false" customHeight="true" outlineLevel="0" collapsed="false">
      <c r="A23" s="24" t="n">
        <v>19</v>
      </c>
      <c r="B23" s="25" t="s">
        <v>68</v>
      </c>
      <c r="C23" s="43" t="n">
        <v>280</v>
      </c>
      <c r="D23" s="43" t="n">
        <v>157</v>
      </c>
      <c r="E23" s="43" t="n">
        <v>161</v>
      </c>
      <c r="F23" s="43" t="n">
        <v>162</v>
      </c>
      <c r="G23" s="43" t="n">
        <v>138</v>
      </c>
      <c r="H23" s="43" t="n">
        <v>175</v>
      </c>
      <c r="I23" s="60" t="n">
        <v>306</v>
      </c>
      <c r="J23" s="43" t="n">
        <v>256</v>
      </c>
      <c r="K23" s="43" t="n">
        <v>208</v>
      </c>
      <c r="L23" s="43" t="n">
        <v>77</v>
      </c>
      <c r="M23" s="43" t="n">
        <v>86</v>
      </c>
      <c r="N23" s="43" t="n">
        <v>158</v>
      </c>
      <c r="O23" s="43" t="n">
        <v>2164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425</v>
      </c>
      <c r="D24" s="43" t="n">
        <v>187</v>
      </c>
      <c r="E24" s="43" t="n">
        <v>202</v>
      </c>
      <c r="F24" s="43" t="n">
        <v>196</v>
      </c>
      <c r="G24" s="43" t="n">
        <v>133</v>
      </c>
      <c r="H24" s="43" t="n">
        <v>176</v>
      </c>
      <c r="I24" s="60" t="n">
        <v>294</v>
      </c>
      <c r="J24" s="43" t="n">
        <v>235</v>
      </c>
      <c r="K24" s="43" t="n">
        <v>190</v>
      </c>
      <c r="L24" s="43" t="n">
        <v>53</v>
      </c>
      <c r="M24" s="43" t="n">
        <v>52</v>
      </c>
      <c r="N24" s="43" t="n">
        <v>112</v>
      </c>
      <c r="O24" s="43" t="n">
        <v>2255</v>
      </c>
    </row>
    <row r="25" s="38" customFormat="true" ht="13.9" hidden="false" customHeight="true" outlineLevel="0" collapsed="false">
      <c r="A25" s="24" t="n">
        <v>21</v>
      </c>
      <c r="B25" s="25" t="s">
        <v>70</v>
      </c>
      <c r="C25" s="43" t="n">
        <v>413</v>
      </c>
      <c r="D25" s="43" t="n">
        <v>186</v>
      </c>
      <c r="E25" s="43" t="n">
        <v>219</v>
      </c>
      <c r="F25" s="43" t="n">
        <v>185</v>
      </c>
      <c r="G25" s="43" t="n">
        <v>132</v>
      </c>
      <c r="H25" s="43" t="n">
        <v>176</v>
      </c>
      <c r="I25" s="60" t="n">
        <v>330</v>
      </c>
      <c r="J25" s="43" t="n">
        <v>286</v>
      </c>
      <c r="K25" s="43" t="n">
        <v>203</v>
      </c>
      <c r="L25" s="43" t="n">
        <v>84</v>
      </c>
      <c r="M25" s="43" t="n">
        <v>76</v>
      </c>
      <c r="N25" s="43" t="n">
        <v>120</v>
      </c>
      <c r="O25" s="43" t="n">
        <v>2410</v>
      </c>
    </row>
    <row r="26" s="38" customFormat="true" ht="13.7" hidden="false" customHeight="true" outlineLevel="0" collapsed="false">
      <c r="A26" s="24" t="n">
        <v>22</v>
      </c>
      <c r="B26" s="25" t="s">
        <v>71</v>
      </c>
      <c r="C26" s="43" t="n">
        <v>292</v>
      </c>
      <c r="D26" s="43" t="n">
        <v>127</v>
      </c>
      <c r="E26" s="43" t="n">
        <v>146</v>
      </c>
      <c r="F26" s="43" t="n">
        <v>136</v>
      </c>
      <c r="G26" s="43" t="n">
        <v>111</v>
      </c>
      <c r="H26" s="43" t="n">
        <v>122</v>
      </c>
      <c r="I26" s="60" t="n">
        <v>195</v>
      </c>
      <c r="J26" s="43" t="n">
        <v>187</v>
      </c>
      <c r="K26" s="43" t="n">
        <v>143</v>
      </c>
      <c r="L26" s="43" t="n">
        <v>50</v>
      </c>
      <c r="M26" s="43" t="n">
        <v>36</v>
      </c>
      <c r="N26" s="43" t="n">
        <v>92</v>
      </c>
      <c r="O26" s="43" t="n">
        <v>1637</v>
      </c>
    </row>
    <row r="27" s="38" customFormat="true" ht="13.7" hidden="false" customHeight="true" outlineLevel="0" collapsed="false">
      <c r="A27" s="24" t="n">
        <v>23</v>
      </c>
      <c r="B27" s="25" t="s">
        <v>72</v>
      </c>
      <c r="C27" s="43" t="n">
        <v>1530</v>
      </c>
      <c r="D27" s="43" t="n">
        <v>878</v>
      </c>
      <c r="E27" s="43" t="n">
        <v>803</v>
      </c>
      <c r="F27" s="43" t="n">
        <v>677</v>
      </c>
      <c r="G27" s="43" t="n">
        <v>535</v>
      </c>
      <c r="H27" s="43" t="n">
        <v>683</v>
      </c>
      <c r="I27" s="60" t="n">
        <v>1351</v>
      </c>
      <c r="J27" s="43" t="n">
        <v>1121</v>
      </c>
      <c r="K27" s="43" t="n">
        <v>814</v>
      </c>
      <c r="L27" s="43" t="n">
        <v>301</v>
      </c>
      <c r="M27" s="43" t="n">
        <v>288</v>
      </c>
      <c r="N27" s="43" t="n">
        <v>545</v>
      </c>
      <c r="O27" s="43" t="n">
        <v>9526</v>
      </c>
    </row>
    <row r="28" s="38" customFormat="true" ht="13.9" hidden="false" customHeight="true" outlineLevel="0" collapsed="false">
      <c r="A28" s="24" t="n">
        <v>24</v>
      </c>
      <c r="B28" s="25" t="s">
        <v>73</v>
      </c>
      <c r="C28" s="43" t="n">
        <v>4221</v>
      </c>
      <c r="D28" s="43" t="n">
        <v>2267</v>
      </c>
      <c r="E28" s="43" t="n">
        <v>2303</v>
      </c>
      <c r="F28" s="43" t="n">
        <v>2012</v>
      </c>
      <c r="G28" s="43" t="n">
        <v>1617</v>
      </c>
      <c r="H28" s="43" t="n">
        <v>2046</v>
      </c>
      <c r="I28" s="60" t="n">
        <v>3831</v>
      </c>
      <c r="J28" s="43" t="n">
        <v>3329</v>
      </c>
      <c r="K28" s="43" t="n">
        <v>2585</v>
      </c>
      <c r="L28" s="43" t="n">
        <v>1016</v>
      </c>
      <c r="M28" s="43" t="n">
        <v>870</v>
      </c>
      <c r="N28" s="43" t="n">
        <v>1410</v>
      </c>
      <c r="O28" s="43" t="n">
        <v>27507</v>
      </c>
    </row>
    <row r="29" s="38" customFormat="true" ht="13.9" hidden="false" customHeight="true" outlineLevel="0" collapsed="false">
      <c r="A29" s="24" t="n">
        <v>25</v>
      </c>
      <c r="B29" s="25" t="s">
        <v>74</v>
      </c>
      <c r="C29" s="43" t="n">
        <v>191</v>
      </c>
      <c r="D29" s="43" t="n">
        <v>96</v>
      </c>
      <c r="E29" s="43" t="n">
        <v>109</v>
      </c>
      <c r="F29" s="43" t="n">
        <v>88</v>
      </c>
      <c r="G29" s="43" t="n">
        <v>84</v>
      </c>
      <c r="H29" s="43" t="n">
        <v>96</v>
      </c>
      <c r="I29" s="60" t="n">
        <v>165</v>
      </c>
      <c r="J29" s="43" t="n">
        <v>172</v>
      </c>
      <c r="K29" s="43" t="n">
        <v>112</v>
      </c>
      <c r="L29" s="43" t="n">
        <v>39</v>
      </c>
      <c r="M29" s="43" t="n">
        <v>29</v>
      </c>
      <c r="N29" s="43" t="n">
        <v>80</v>
      </c>
      <c r="O29" s="43" t="n">
        <v>1261</v>
      </c>
    </row>
    <row r="30" s="38" customFormat="true" ht="13.9" hidden="false" customHeight="true" outlineLevel="0" collapsed="false">
      <c r="A30" s="24" t="n">
        <v>26</v>
      </c>
      <c r="B30" s="25" t="s">
        <v>75</v>
      </c>
      <c r="C30" s="43" t="n">
        <v>719</v>
      </c>
      <c r="D30" s="43" t="n">
        <v>371</v>
      </c>
      <c r="E30" s="43" t="n">
        <v>364</v>
      </c>
      <c r="F30" s="43" t="n">
        <v>314</v>
      </c>
      <c r="G30" s="43" t="n">
        <v>271</v>
      </c>
      <c r="H30" s="43" t="n">
        <v>317</v>
      </c>
      <c r="I30" s="60" t="n">
        <v>680</v>
      </c>
      <c r="J30" s="43" t="n">
        <v>507</v>
      </c>
      <c r="K30" s="43" t="n">
        <v>395</v>
      </c>
      <c r="L30" s="43" t="n">
        <v>131</v>
      </c>
      <c r="M30" s="43" t="n">
        <v>136</v>
      </c>
      <c r="N30" s="43" t="n">
        <v>250</v>
      </c>
      <c r="O30" s="43" t="n">
        <v>4455</v>
      </c>
    </row>
    <row r="31" s="38" customFormat="true" ht="13.9" hidden="false" customHeight="true" outlineLevel="0" collapsed="false">
      <c r="A31" s="24" t="n">
        <v>27</v>
      </c>
      <c r="B31" s="25" t="s">
        <v>76</v>
      </c>
      <c r="C31" s="43" t="n">
        <v>544</v>
      </c>
      <c r="D31" s="43" t="n">
        <v>301</v>
      </c>
      <c r="E31" s="43" t="n">
        <v>337</v>
      </c>
      <c r="F31" s="43" t="n">
        <v>343</v>
      </c>
      <c r="G31" s="43" t="n">
        <v>245</v>
      </c>
      <c r="H31" s="43" t="n">
        <v>315</v>
      </c>
      <c r="I31" s="60" t="n">
        <v>538</v>
      </c>
      <c r="J31" s="43" t="n">
        <v>478</v>
      </c>
      <c r="K31" s="43" t="n">
        <v>345</v>
      </c>
      <c r="L31" s="43" t="n">
        <v>115</v>
      </c>
      <c r="M31" s="43" t="n">
        <v>92</v>
      </c>
      <c r="N31" s="43" t="n">
        <v>190</v>
      </c>
      <c r="O31" s="43" t="n">
        <v>3843</v>
      </c>
    </row>
    <row r="32" s="38" customFormat="true" ht="13.9" hidden="false" customHeight="true" outlineLevel="0" collapsed="false">
      <c r="A32" s="24" t="n">
        <v>28</v>
      </c>
      <c r="B32" s="25" t="s">
        <v>77</v>
      </c>
      <c r="C32" s="43" t="n">
        <v>301</v>
      </c>
      <c r="D32" s="43" t="n">
        <v>218</v>
      </c>
      <c r="E32" s="43" t="n">
        <v>211</v>
      </c>
      <c r="F32" s="43" t="n">
        <v>214</v>
      </c>
      <c r="G32" s="43" t="n">
        <v>146</v>
      </c>
      <c r="H32" s="43" t="n">
        <v>197</v>
      </c>
      <c r="I32" s="60" t="n">
        <v>363</v>
      </c>
      <c r="J32" s="43" t="n">
        <v>326</v>
      </c>
      <c r="K32" s="43" t="n">
        <v>248</v>
      </c>
      <c r="L32" s="43" t="n">
        <v>79</v>
      </c>
      <c r="M32" s="43" t="n">
        <v>59</v>
      </c>
      <c r="N32" s="43" t="n">
        <v>134</v>
      </c>
      <c r="O32" s="43" t="n">
        <v>2496</v>
      </c>
    </row>
    <row r="33" s="38" customFormat="true" ht="13.9" hidden="false" customHeight="true" outlineLevel="0" collapsed="false">
      <c r="A33" s="24" t="n">
        <v>29</v>
      </c>
      <c r="B33" s="25" t="s">
        <v>78</v>
      </c>
      <c r="C33" s="43" t="n">
        <v>95</v>
      </c>
      <c r="D33" s="43" t="n">
        <v>71</v>
      </c>
      <c r="E33" s="43" t="n">
        <v>76</v>
      </c>
      <c r="F33" s="43" t="n">
        <v>69</v>
      </c>
      <c r="G33" s="43" t="n">
        <v>34</v>
      </c>
      <c r="H33" s="43" t="n">
        <v>81</v>
      </c>
      <c r="I33" s="60" t="n">
        <v>111</v>
      </c>
      <c r="J33" s="43" t="n">
        <v>91</v>
      </c>
      <c r="K33" s="43" t="n">
        <v>69</v>
      </c>
      <c r="L33" s="43" t="n">
        <v>22</v>
      </c>
      <c r="M33" s="43" t="n">
        <v>17</v>
      </c>
      <c r="N33" s="43" t="n">
        <v>58</v>
      </c>
      <c r="O33" s="43" t="n">
        <v>794</v>
      </c>
    </row>
    <row r="34" s="38" customFormat="true" ht="13.9" hidden="false" customHeight="true" outlineLevel="0" collapsed="false">
      <c r="A34" s="24" t="n">
        <v>30</v>
      </c>
      <c r="B34" s="25" t="s">
        <v>79</v>
      </c>
      <c r="C34" s="43" t="n">
        <v>245</v>
      </c>
      <c r="D34" s="43" t="n">
        <v>120</v>
      </c>
      <c r="E34" s="43" t="n">
        <v>109</v>
      </c>
      <c r="F34" s="43" t="n">
        <v>93</v>
      </c>
      <c r="G34" s="43" t="n">
        <v>66</v>
      </c>
      <c r="H34" s="43" t="n">
        <v>80</v>
      </c>
      <c r="I34" s="60" t="n">
        <v>171</v>
      </c>
      <c r="J34" s="43" t="n">
        <v>158</v>
      </c>
      <c r="K34" s="43" t="n">
        <v>119</v>
      </c>
      <c r="L34" s="43" t="n">
        <v>36</v>
      </c>
      <c r="M34" s="43" t="n">
        <v>28</v>
      </c>
      <c r="N34" s="43" t="n">
        <v>60</v>
      </c>
      <c r="O34" s="43" t="n">
        <v>1285</v>
      </c>
    </row>
    <row r="35" s="38" customFormat="true" ht="13.7" hidden="false" customHeight="true" outlineLevel="0" collapsed="false">
      <c r="A35" s="24" t="n">
        <v>31</v>
      </c>
      <c r="B35" s="25" t="s">
        <v>80</v>
      </c>
      <c r="C35" s="43" t="n">
        <v>436</v>
      </c>
      <c r="D35" s="43" t="n">
        <v>257</v>
      </c>
      <c r="E35" s="43" t="n">
        <v>216</v>
      </c>
      <c r="F35" s="43" t="n">
        <v>259</v>
      </c>
      <c r="G35" s="43" t="n">
        <v>199</v>
      </c>
      <c r="H35" s="43" t="n">
        <v>263</v>
      </c>
      <c r="I35" s="60" t="n">
        <v>394</v>
      </c>
      <c r="J35" s="43" t="n">
        <v>393</v>
      </c>
      <c r="K35" s="43" t="n">
        <v>319</v>
      </c>
      <c r="L35" s="43" t="n">
        <v>118</v>
      </c>
      <c r="M35" s="43" t="n">
        <v>114</v>
      </c>
      <c r="N35" s="43" t="n">
        <v>245</v>
      </c>
      <c r="O35" s="43" t="n">
        <v>3213</v>
      </c>
    </row>
    <row r="36" s="38" customFormat="true" ht="13.9" hidden="false" customHeight="true" outlineLevel="0" collapsed="false">
      <c r="A36" s="24" t="n">
        <v>32</v>
      </c>
      <c r="B36" s="25" t="s">
        <v>81</v>
      </c>
      <c r="C36" s="43" t="n">
        <v>1937</v>
      </c>
      <c r="D36" s="43" t="n">
        <v>865</v>
      </c>
      <c r="E36" s="43" t="n">
        <v>971</v>
      </c>
      <c r="F36" s="43" t="n">
        <v>884</v>
      </c>
      <c r="G36" s="43" t="n">
        <v>672</v>
      </c>
      <c r="H36" s="43" t="n">
        <v>850</v>
      </c>
      <c r="I36" s="60" t="n">
        <v>1637</v>
      </c>
      <c r="J36" s="43" t="n">
        <v>1281</v>
      </c>
      <c r="K36" s="43" t="n">
        <v>1053</v>
      </c>
      <c r="L36" s="43" t="n">
        <v>384</v>
      </c>
      <c r="M36" s="43" t="n">
        <v>322</v>
      </c>
      <c r="N36" s="43" t="n">
        <v>600</v>
      </c>
      <c r="O36" s="43" t="n">
        <v>11456</v>
      </c>
    </row>
    <row r="37" s="38" customFormat="true" ht="13.9" hidden="false" customHeight="true" outlineLevel="0" collapsed="false">
      <c r="A37" s="24" t="n">
        <v>33</v>
      </c>
      <c r="B37" s="25" t="s">
        <v>82</v>
      </c>
      <c r="C37" s="43" t="n">
        <v>566</v>
      </c>
      <c r="D37" s="43" t="n">
        <v>260</v>
      </c>
      <c r="E37" s="43" t="n">
        <v>321</v>
      </c>
      <c r="F37" s="43" t="n">
        <v>281</v>
      </c>
      <c r="G37" s="43" t="n">
        <v>196</v>
      </c>
      <c r="H37" s="43" t="n">
        <v>266</v>
      </c>
      <c r="I37" s="60" t="n">
        <v>422</v>
      </c>
      <c r="J37" s="43" t="n">
        <v>341</v>
      </c>
      <c r="K37" s="43" t="n">
        <v>266</v>
      </c>
      <c r="L37" s="43" t="n">
        <v>81</v>
      </c>
      <c r="M37" s="43" t="n">
        <v>58</v>
      </c>
      <c r="N37" s="43" t="n">
        <v>140</v>
      </c>
      <c r="O37" s="43" t="n">
        <v>3198</v>
      </c>
    </row>
    <row r="38" s="38" customFormat="true" ht="13.9" hidden="false" customHeight="true" outlineLevel="0" collapsed="false">
      <c r="A38" s="24" t="n">
        <v>34</v>
      </c>
      <c r="B38" s="25" t="s">
        <v>83</v>
      </c>
      <c r="C38" s="43" t="n">
        <v>2069</v>
      </c>
      <c r="D38" s="43" t="n">
        <v>1207</v>
      </c>
      <c r="E38" s="43" t="n">
        <v>1121</v>
      </c>
      <c r="F38" s="43" t="n">
        <v>984</v>
      </c>
      <c r="G38" s="43" t="n">
        <v>804</v>
      </c>
      <c r="H38" s="43" t="n">
        <v>950</v>
      </c>
      <c r="I38" s="60" t="n">
        <v>1767</v>
      </c>
      <c r="J38" s="43" t="n">
        <v>1511</v>
      </c>
      <c r="K38" s="43" t="n">
        <v>1058</v>
      </c>
      <c r="L38" s="43" t="n">
        <v>370</v>
      </c>
      <c r="M38" s="43" t="n">
        <v>328</v>
      </c>
      <c r="N38" s="43" t="n">
        <v>634</v>
      </c>
      <c r="O38" s="43" t="n">
        <v>12803</v>
      </c>
    </row>
    <row r="39" s="38" customFormat="true" ht="13.9" hidden="false" customHeight="true" outlineLevel="0" collapsed="false">
      <c r="A39" s="24" t="n">
        <v>35</v>
      </c>
      <c r="B39" s="25" t="s">
        <v>84</v>
      </c>
      <c r="C39" s="43" t="n">
        <v>1719</v>
      </c>
      <c r="D39" s="43" t="n">
        <v>820</v>
      </c>
      <c r="E39" s="43" t="n">
        <v>960</v>
      </c>
      <c r="F39" s="43" t="n">
        <v>862</v>
      </c>
      <c r="G39" s="43" t="n">
        <v>658</v>
      </c>
      <c r="H39" s="43" t="n">
        <v>812</v>
      </c>
      <c r="I39" s="60" t="n">
        <v>1245</v>
      </c>
      <c r="J39" s="43" t="n">
        <v>1176</v>
      </c>
      <c r="K39" s="43" t="n">
        <v>843</v>
      </c>
      <c r="L39" s="43" t="n">
        <v>329</v>
      </c>
      <c r="M39" s="43" t="n">
        <v>277</v>
      </c>
      <c r="N39" s="43" t="n">
        <v>510</v>
      </c>
      <c r="O39" s="43" t="n">
        <v>10211</v>
      </c>
    </row>
    <row r="40" s="38" customFormat="true" ht="13.9" hidden="false" customHeight="true" outlineLevel="0" collapsed="false">
      <c r="A40" s="24" t="n">
        <v>36</v>
      </c>
      <c r="B40" s="25" t="s">
        <v>85</v>
      </c>
      <c r="C40" s="43" t="n">
        <v>778</v>
      </c>
      <c r="D40" s="43" t="n">
        <v>394</v>
      </c>
      <c r="E40" s="43" t="n">
        <v>438</v>
      </c>
      <c r="F40" s="43" t="n">
        <v>413</v>
      </c>
      <c r="G40" s="43" t="n">
        <v>291</v>
      </c>
      <c r="H40" s="43" t="n">
        <v>385</v>
      </c>
      <c r="I40" s="60" t="n">
        <v>631</v>
      </c>
      <c r="J40" s="43" t="n">
        <v>563</v>
      </c>
      <c r="K40" s="43" t="n">
        <v>449</v>
      </c>
      <c r="L40" s="43" t="n">
        <v>147</v>
      </c>
      <c r="M40" s="43" t="n">
        <v>144</v>
      </c>
      <c r="N40" s="43" t="n">
        <v>239</v>
      </c>
      <c r="O40" s="43" t="n">
        <v>4872</v>
      </c>
    </row>
    <row r="41" s="38" customFormat="true" ht="13.9" hidden="false" customHeight="true" outlineLevel="0" collapsed="false">
      <c r="A41" s="24" t="n">
        <v>37</v>
      </c>
      <c r="B41" s="25" t="s">
        <v>86</v>
      </c>
      <c r="C41" s="43" t="n">
        <v>671</v>
      </c>
      <c r="D41" s="43" t="n">
        <v>459</v>
      </c>
      <c r="E41" s="43" t="n">
        <v>415</v>
      </c>
      <c r="F41" s="43" t="n">
        <v>397</v>
      </c>
      <c r="G41" s="43" t="n">
        <v>300</v>
      </c>
      <c r="H41" s="43" t="n">
        <v>357</v>
      </c>
      <c r="I41" s="60" t="n">
        <v>660</v>
      </c>
      <c r="J41" s="43" t="n">
        <v>661</v>
      </c>
      <c r="K41" s="43" t="n">
        <v>469</v>
      </c>
      <c r="L41" s="43" t="n">
        <v>168</v>
      </c>
      <c r="M41" s="43" t="n">
        <v>142</v>
      </c>
      <c r="N41" s="43" t="n">
        <v>358</v>
      </c>
      <c r="O41" s="43" t="n">
        <v>5057</v>
      </c>
    </row>
    <row r="42" s="38" customFormat="true" ht="14.25" hidden="false" customHeight="true" outlineLevel="0" collapsed="false">
      <c r="A42" s="24" t="n">
        <v>38</v>
      </c>
      <c r="B42" s="25" t="s">
        <v>87</v>
      </c>
      <c r="C42" s="43" t="n">
        <v>146</v>
      </c>
      <c r="D42" s="43" t="n">
        <v>85</v>
      </c>
      <c r="E42" s="43" t="n">
        <v>90</v>
      </c>
      <c r="F42" s="43" t="n">
        <v>80</v>
      </c>
      <c r="G42" s="43" t="n">
        <v>54</v>
      </c>
      <c r="H42" s="43" t="n">
        <v>72</v>
      </c>
      <c r="I42" s="60" t="n">
        <v>122</v>
      </c>
      <c r="J42" s="43" t="n">
        <v>142</v>
      </c>
      <c r="K42" s="43" t="n">
        <v>113</v>
      </c>
      <c r="L42" s="43" t="n">
        <v>31</v>
      </c>
      <c r="M42" s="43" t="n">
        <v>18</v>
      </c>
      <c r="N42" s="43" t="n">
        <v>74</v>
      </c>
      <c r="O42" s="43" t="n">
        <v>1027</v>
      </c>
    </row>
    <row r="43" s="38" customFormat="true" ht="13.7" hidden="false" customHeight="true" outlineLevel="0" collapsed="false">
      <c r="A43" s="24" t="n">
        <v>39</v>
      </c>
      <c r="B43" s="25" t="s">
        <v>88</v>
      </c>
      <c r="C43" s="43" t="n">
        <v>306</v>
      </c>
      <c r="D43" s="43" t="n">
        <v>133</v>
      </c>
      <c r="E43" s="43" t="n">
        <v>146</v>
      </c>
      <c r="F43" s="43" t="n">
        <v>148</v>
      </c>
      <c r="G43" s="43" t="n">
        <v>117</v>
      </c>
      <c r="H43" s="43" t="n">
        <v>144</v>
      </c>
      <c r="I43" s="60" t="n">
        <v>276</v>
      </c>
      <c r="J43" s="43" t="n">
        <v>202</v>
      </c>
      <c r="K43" s="43" t="n">
        <v>144</v>
      </c>
      <c r="L43" s="43" t="n">
        <v>69</v>
      </c>
      <c r="M43" s="43" t="n">
        <v>56</v>
      </c>
      <c r="N43" s="43" t="n">
        <v>112</v>
      </c>
      <c r="O43" s="43" t="n">
        <v>1853</v>
      </c>
    </row>
    <row r="44" s="38" customFormat="true" ht="13.9" hidden="false" customHeight="true" outlineLevel="0" collapsed="false">
      <c r="A44" s="24" t="n">
        <v>40</v>
      </c>
      <c r="B44" s="25" t="s">
        <v>89</v>
      </c>
      <c r="C44" s="43" t="n">
        <v>104</v>
      </c>
      <c r="D44" s="43" t="n">
        <v>60</v>
      </c>
      <c r="E44" s="43" t="n">
        <v>80</v>
      </c>
      <c r="F44" s="43" t="n">
        <v>53</v>
      </c>
      <c r="G44" s="43" t="n">
        <v>53</v>
      </c>
      <c r="H44" s="43" t="n">
        <v>54</v>
      </c>
      <c r="I44" s="60" t="n">
        <v>115</v>
      </c>
      <c r="J44" s="43" t="n">
        <v>101</v>
      </c>
      <c r="K44" s="43" t="n">
        <v>80</v>
      </c>
      <c r="L44" s="43" t="n">
        <v>27</v>
      </c>
      <c r="M44" s="43" t="n">
        <v>39</v>
      </c>
      <c r="N44" s="43" t="n">
        <v>98</v>
      </c>
      <c r="O44" s="43" t="n">
        <v>864</v>
      </c>
    </row>
    <row r="45" s="38" customFormat="true" ht="13.9" hidden="false" customHeight="true" outlineLevel="0" collapsed="false">
      <c r="A45" s="24" t="n">
        <v>41</v>
      </c>
      <c r="B45" s="25" t="s">
        <v>90</v>
      </c>
      <c r="C45" s="43" t="n">
        <v>1339</v>
      </c>
      <c r="D45" s="43" t="n">
        <v>753</v>
      </c>
      <c r="E45" s="43" t="n">
        <v>719</v>
      </c>
      <c r="F45" s="43" t="n">
        <v>645</v>
      </c>
      <c r="G45" s="43" t="n">
        <v>484</v>
      </c>
      <c r="H45" s="45" t="n">
        <v>603</v>
      </c>
      <c r="I45" s="60" t="n">
        <v>1151</v>
      </c>
      <c r="J45" s="43" t="n">
        <v>992</v>
      </c>
      <c r="K45" s="43" t="n">
        <v>678</v>
      </c>
      <c r="L45" s="43" t="n">
        <v>270</v>
      </c>
      <c r="M45" s="43" t="n">
        <v>235</v>
      </c>
      <c r="N45" s="43" t="n">
        <v>454</v>
      </c>
      <c r="O45" s="43" t="n">
        <v>8323</v>
      </c>
    </row>
    <row r="46" s="38" customFormat="true" ht="13.7" hidden="false" customHeight="true" outlineLevel="0" collapsed="false">
      <c r="A46" s="24" t="n">
        <v>42</v>
      </c>
      <c r="B46" s="25" t="s">
        <v>91</v>
      </c>
      <c r="C46" s="43" t="n">
        <v>281</v>
      </c>
      <c r="D46" s="43" t="n">
        <v>130</v>
      </c>
      <c r="E46" s="43" t="n">
        <v>162</v>
      </c>
      <c r="F46" s="43" t="n">
        <v>134</v>
      </c>
      <c r="G46" s="43" t="n">
        <v>125</v>
      </c>
      <c r="H46" s="43" t="n">
        <v>143</v>
      </c>
      <c r="I46" s="60" t="n">
        <v>250</v>
      </c>
      <c r="J46" s="43" t="n">
        <v>217</v>
      </c>
      <c r="K46" s="43" t="n">
        <v>157</v>
      </c>
      <c r="L46" s="43" t="n">
        <v>49</v>
      </c>
      <c r="M46" s="43" t="n">
        <v>43</v>
      </c>
      <c r="N46" s="43" t="n">
        <v>95</v>
      </c>
      <c r="O46" s="43" t="n">
        <v>1786</v>
      </c>
    </row>
    <row r="47" s="38" customFormat="true" ht="13.9" hidden="false" customHeight="true" outlineLevel="0" collapsed="false">
      <c r="A47" s="24" t="n">
        <v>43</v>
      </c>
      <c r="B47" s="25" t="s">
        <v>92</v>
      </c>
      <c r="C47" s="43" t="n">
        <v>1200</v>
      </c>
      <c r="D47" s="43" t="n">
        <v>710</v>
      </c>
      <c r="E47" s="43" t="n">
        <v>804</v>
      </c>
      <c r="F47" s="43" t="n">
        <v>680</v>
      </c>
      <c r="G47" s="43" t="n">
        <v>551</v>
      </c>
      <c r="H47" s="43" t="n">
        <v>688</v>
      </c>
      <c r="I47" s="60" t="n">
        <v>1246</v>
      </c>
      <c r="J47" s="43" t="n">
        <v>1159</v>
      </c>
      <c r="K47" s="43" t="n">
        <v>885</v>
      </c>
      <c r="L47" s="43" t="n">
        <v>287</v>
      </c>
      <c r="M47" s="43" t="n">
        <v>241</v>
      </c>
      <c r="N47" s="43" t="n">
        <v>563</v>
      </c>
      <c r="O47" s="43" t="n">
        <v>9014</v>
      </c>
    </row>
    <row r="48" s="38" customFormat="true" ht="13.9" hidden="false" customHeight="true" outlineLevel="0" collapsed="false">
      <c r="A48" s="24" t="n">
        <v>44</v>
      </c>
      <c r="B48" s="25" t="s">
        <v>93</v>
      </c>
      <c r="C48" s="43" t="n">
        <v>567</v>
      </c>
      <c r="D48" s="43" t="n">
        <v>355</v>
      </c>
      <c r="E48" s="43" t="n">
        <v>401</v>
      </c>
      <c r="F48" s="43" t="n">
        <v>327</v>
      </c>
      <c r="G48" s="43" t="n">
        <v>269</v>
      </c>
      <c r="H48" s="43" t="n">
        <v>329</v>
      </c>
      <c r="I48" s="60" t="n">
        <v>629</v>
      </c>
      <c r="J48" s="43" t="n">
        <v>547</v>
      </c>
      <c r="K48" s="43" t="n">
        <v>344</v>
      </c>
      <c r="L48" s="43" t="n">
        <v>130</v>
      </c>
      <c r="M48" s="43" t="n">
        <v>115</v>
      </c>
      <c r="N48" s="43" t="n">
        <v>296</v>
      </c>
      <c r="O48" s="43" t="n">
        <v>4309</v>
      </c>
    </row>
    <row r="49" s="38" customFormat="true" ht="13.9" hidden="false" customHeight="true" outlineLevel="0" collapsed="false">
      <c r="A49" s="24" t="n">
        <v>45</v>
      </c>
      <c r="B49" s="25" t="s">
        <v>94</v>
      </c>
      <c r="C49" s="43" t="n">
        <v>542</v>
      </c>
      <c r="D49" s="43" t="n">
        <v>303</v>
      </c>
      <c r="E49" s="43" t="n">
        <v>271</v>
      </c>
      <c r="F49" s="43" t="n">
        <v>272</v>
      </c>
      <c r="G49" s="43" t="n">
        <v>189</v>
      </c>
      <c r="H49" s="43" t="n">
        <v>263</v>
      </c>
      <c r="I49" s="60" t="n">
        <v>483</v>
      </c>
      <c r="J49" s="43" t="n">
        <v>395</v>
      </c>
      <c r="K49" s="43" t="n">
        <v>264</v>
      </c>
      <c r="L49" s="43" t="n">
        <v>105</v>
      </c>
      <c r="M49" s="43" t="n">
        <v>85</v>
      </c>
      <c r="N49" s="43" t="n">
        <v>144</v>
      </c>
      <c r="O49" s="43" t="n">
        <v>3316</v>
      </c>
    </row>
    <row r="50" s="38" customFormat="true" ht="13.9" hidden="false" customHeight="true" outlineLevel="0" collapsed="false">
      <c r="A50" s="24" t="n">
        <v>46</v>
      </c>
      <c r="B50" s="25" t="s">
        <v>95</v>
      </c>
      <c r="C50" s="43" t="n">
        <v>360</v>
      </c>
      <c r="D50" s="43" t="n">
        <v>221</v>
      </c>
      <c r="E50" s="43" t="n">
        <v>209</v>
      </c>
      <c r="F50" s="43" t="n">
        <v>211</v>
      </c>
      <c r="G50" s="43" t="n">
        <v>163</v>
      </c>
      <c r="H50" s="43" t="n">
        <v>198</v>
      </c>
      <c r="I50" s="60" t="n">
        <v>455</v>
      </c>
      <c r="J50" s="43" t="n">
        <v>383</v>
      </c>
      <c r="K50" s="43" t="n">
        <v>285</v>
      </c>
      <c r="L50" s="43" t="n">
        <v>112</v>
      </c>
      <c r="M50" s="43" t="n">
        <v>95</v>
      </c>
      <c r="N50" s="43" t="n">
        <v>182</v>
      </c>
      <c r="O50" s="43" t="n">
        <v>2874</v>
      </c>
    </row>
    <row r="51" s="38" customFormat="true" ht="13.15" hidden="false" customHeight="true" outlineLevel="0" collapsed="false">
      <c r="A51" s="24" t="n">
        <v>47</v>
      </c>
      <c r="B51" s="25" t="s">
        <v>96</v>
      </c>
      <c r="C51" s="45" t="n">
        <v>739</v>
      </c>
      <c r="D51" s="43" t="n">
        <v>441</v>
      </c>
      <c r="E51" s="43" t="n">
        <v>417</v>
      </c>
      <c r="F51" s="43" t="n">
        <v>370</v>
      </c>
      <c r="G51" s="43" t="n">
        <v>303</v>
      </c>
      <c r="H51" s="43" t="n">
        <v>363</v>
      </c>
      <c r="I51" s="60" t="n">
        <v>660</v>
      </c>
      <c r="J51" s="43" t="n">
        <v>543</v>
      </c>
      <c r="K51" s="43" t="n">
        <v>339</v>
      </c>
      <c r="L51" s="43" t="n">
        <v>138</v>
      </c>
      <c r="M51" s="43" t="n">
        <v>143</v>
      </c>
      <c r="N51" s="43" t="n">
        <v>266</v>
      </c>
      <c r="O51" s="43" t="n">
        <v>4722</v>
      </c>
    </row>
    <row r="52" s="38" customFormat="true" ht="14.65" hidden="false" customHeight="true" outlineLevel="0" collapsed="false">
      <c r="A52" s="24" t="n">
        <v>48</v>
      </c>
      <c r="B52" s="25" t="s">
        <v>97</v>
      </c>
      <c r="C52" s="43" t="n">
        <v>758</v>
      </c>
      <c r="D52" s="43" t="n">
        <v>403</v>
      </c>
      <c r="E52" s="43" t="n">
        <v>422</v>
      </c>
      <c r="F52" s="43" t="n">
        <v>389</v>
      </c>
      <c r="G52" s="43" t="n">
        <v>280</v>
      </c>
      <c r="H52" s="43" t="n">
        <v>345</v>
      </c>
      <c r="I52" s="60" t="n">
        <v>615</v>
      </c>
      <c r="J52" s="43" t="n">
        <v>538</v>
      </c>
      <c r="K52" s="43" t="n">
        <v>374</v>
      </c>
      <c r="L52" s="43" t="n">
        <v>148</v>
      </c>
      <c r="M52" s="43" t="n">
        <v>128</v>
      </c>
      <c r="N52" s="43" t="n">
        <v>253</v>
      </c>
      <c r="O52" s="43" t="n">
        <v>4653</v>
      </c>
    </row>
    <row r="53" s="38" customFormat="true" ht="13.15" hidden="false" customHeight="true" outlineLevel="0" collapsed="false">
      <c r="A53" s="24" t="n">
        <v>49</v>
      </c>
      <c r="B53" s="25" t="s">
        <v>98</v>
      </c>
      <c r="C53" s="43" t="n">
        <v>71896</v>
      </c>
      <c r="D53" s="43" t="n">
        <v>41079</v>
      </c>
      <c r="E53" s="43" t="n">
        <v>37260</v>
      </c>
      <c r="F53" s="43" t="n">
        <v>32625</v>
      </c>
      <c r="G53" s="43" t="n">
        <v>25788</v>
      </c>
      <c r="H53" s="43" t="n">
        <v>34196</v>
      </c>
      <c r="I53" s="60" t="n">
        <v>69175</v>
      </c>
      <c r="J53" s="43" t="n">
        <v>60998</v>
      </c>
      <c r="K53" s="43" t="n">
        <v>47340</v>
      </c>
      <c r="L53" s="43" t="n">
        <v>18386</v>
      </c>
      <c r="M53" s="43" t="n">
        <v>15427</v>
      </c>
      <c r="N53" s="43" t="n">
        <v>26256</v>
      </c>
      <c r="O53" s="43" t="n">
        <v>480426</v>
      </c>
    </row>
    <row r="54" s="38" customFormat="true" ht="14.45" hidden="false" customHeight="true" outlineLevel="0" collapsed="false">
      <c r="A54" s="24" t="n">
        <v>50</v>
      </c>
      <c r="B54" s="25" t="s">
        <v>99</v>
      </c>
      <c r="C54" s="43" t="n">
        <v>1482</v>
      </c>
      <c r="D54" s="43" t="n">
        <v>935</v>
      </c>
      <c r="E54" s="43" t="n">
        <v>980</v>
      </c>
      <c r="F54" s="43" t="n">
        <v>882</v>
      </c>
      <c r="G54" s="43" t="n">
        <v>648</v>
      </c>
      <c r="H54" s="43" t="n">
        <v>799</v>
      </c>
      <c r="I54" s="60" t="n">
        <v>1488</v>
      </c>
      <c r="J54" s="43" t="n">
        <v>1361</v>
      </c>
      <c r="K54" s="43" t="n">
        <v>1022</v>
      </c>
      <c r="L54" s="43" t="n">
        <v>344</v>
      </c>
      <c r="M54" s="43" t="n">
        <v>344</v>
      </c>
      <c r="N54" s="43" t="n">
        <v>606</v>
      </c>
      <c r="O54" s="43" t="n">
        <v>10891</v>
      </c>
    </row>
    <row r="55" s="38" customFormat="true" ht="14.25" hidden="false" customHeight="true" outlineLevel="0" collapsed="false">
      <c r="A55" s="24" t="n">
        <v>51</v>
      </c>
      <c r="B55" s="25" t="s">
        <v>148</v>
      </c>
      <c r="C55" s="43" t="n">
        <v>1098</v>
      </c>
      <c r="D55" s="43" t="n">
        <v>557</v>
      </c>
      <c r="E55" s="43" t="n">
        <v>605</v>
      </c>
      <c r="F55" s="43" t="n">
        <v>583</v>
      </c>
      <c r="G55" s="43" t="n">
        <v>428</v>
      </c>
      <c r="H55" s="43" t="n">
        <v>576</v>
      </c>
      <c r="I55" s="60" t="n">
        <v>887</v>
      </c>
      <c r="J55" s="43" t="n">
        <v>775</v>
      </c>
      <c r="K55" s="43" t="n">
        <v>629</v>
      </c>
      <c r="L55" s="43" t="n">
        <v>217</v>
      </c>
      <c r="M55" s="43" t="n">
        <v>187</v>
      </c>
      <c r="N55" s="43" t="n">
        <v>387</v>
      </c>
      <c r="O55" s="43" t="n">
        <v>6929</v>
      </c>
    </row>
    <row r="56" s="38" customFormat="true" ht="13.7" hidden="false" customHeight="true" outlineLevel="0" collapsed="false">
      <c r="A56" s="24" t="n">
        <v>52</v>
      </c>
      <c r="B56" s="25" t="s">
        <v>101</v>
      </c>
      <c r="C56" s="43" t="n">
        <v>787</v>
      </c>
      <c r="D56" s="43" t="n">
        <v>474</v>
      </c>
      <c r="E56" s="43" t="n">
        <v>444</v>
      </c>
      <c r="F56" s="43" t="n">
        <v>448</v>
      </c>
      <c r="G56" s="43" t="n">
        <v>317</v>
      </c>
      <c r="H56" s="43" t="n">
        <v>442</v>
      </c>
      <c r="I56" s="60" t="n">
        <v>788</v>
      </c>
      <c r="J56" s="43" t="n">
        <v>589</v>
      </c>
      <c r="K56" s="43" t="n">
        <v>502</v>
      </c>
      <c r="L56" s="43" t="n">
        <v>163</v>
      </c>
      <c r="M56" s="43" t="n">
        <v>154</v>
      </c>
      <c r="N56" s="43" t="n">
        <v>280</v>
      </c>
      <c r="O56" s="43" t="n">
        <v>5388</v>
      </c>
    </row>
    <row r="57" s="38" customFormat="true" ht="13.9" hidden="false" customHeight="true" outlineLevel="0" collapsed="false">
      <c r="A57" s="24" t="n">
        <v>53</v>
      </c>
      <c r="B57" s="25" t="s">
        <v>102</v>
      </c>
      <c r="C57" s="43" t="n">
        <v>450</v>
      </c>
      <c r="D57" s="43" t="n">
        <v>282</v>
      </c>
      <c r="E57" s="43" t="n">
        <v>329</v>
      </c>
      <c r="F57" s="43" t="n">
        <v>270</v>
      </c>
      <c r="G57" s="43" t="n">
        <v>210</v>
      </c>
      <c r="H57" s="43" t="n">
        <v>264</v>
      </c>
      <c r="I57" s="60" t="n">
        <v>486</v>
      </c>
      <c r="J57" s="43" t="n">
        <v>501</v>
      </c>
      <c r="K57" s="43" t="n">
        <v>361</v>
      </c>
      <c r="L57" s="43" t="n">
        <v>126</v>
      </c>
      <c r="M57" s="43" t="n">
        <v>115</v>
      </c>
      <c r="N57" s="43" t="n">
        <v>287</v>
      </c>
      <c r="O57" s="43" t="n">
        <v>3681</v>
      </c>
    </row>
    <row r="58" s="38" customFormat="true" ht="13.9" hidden="false" customHeight="true" outlineLevel="0" collapsed="false">
      <c r="A58" s="24" t="n">
        <v>54</v>
      </c>
      <c r="B58" s="25" t="s">
        <v>103</v>
      </c>
      <c r="C58" s="43" t="n">
        <v>285</v>
      </c>
      <c r="D58" s="43" t="n">
        <v>124</v>
      </c>
      <c r="E58" s="43" t="n">
        <v>153</v>
      </c>
      <c r="F58" s="43" t="n">
        <v>143</v>
      </c>
      <c r="G58" s="43" t="n">
        <v>97</v>
      </c>
      <c r="H58" s="43" t="n">
        <v>119</v>
      </c>
      <c r="I58" s="60" t="n">
        <v>236</v>
      </c>
      <c r="J58" s="43" t="n">
        <v>178</v>
      </c>
      <c r="K58" s="43" t="n">
        <v>117</v>
      </c>
      <c r="L58" s="43" t="n">
        <v>35</v>
      </c>
      <c r="M58" s="43" t="n">
        <v>57</v>
      </c>
      <c r="N58" s="43" t="n">
        <v>91</v>
      </c>
      <c r="O58" s="43" t="n">
        <v>1635</v>
      </c>
    </row>
    <row r="59" s="38" customFormat="true" ht="13.9" hidden="false" customHeight="true" outlineLevel="0" collapsed="false">
      <c r="A59" s="24" t="n">
        <v>55</v>
      </c>
      <c r="B59" s="25" t="s">
        <v>104</v>
      </c>
      <c r="C59" s="43" t="n">
        <v>848</v>
      </c>
      <c r="D59" s="43" t="n">
        <v>464</v>
      </c>
      <c r="E59" s="43" t="n">
        <v>437</v>
      </c>
      <c r="F59" s="43" t="n">
        <v>465</v>
      </c>
      <c r="G59" s="43" t="n">
        <v>311</v>
      </c>
      <c r="H59" s="43" t="n">
        <v>431</v>
      </c>
      <c r="I59" s="60" t="n">
        <v>790</v>
      </c>
      <c r="J59" s="43" t="n">
        <v>663</v>
      </c>
      <c r="K59" s="43" t="n">
        <v>450</v>
      </c>
      <c r="L59" s="43" t="n">
        <v>146</v>
      </c>
      <c r="M59" s="43" t="n">
        <v>127</v>
      </c>
      <c r="N59" s="43" t="n">
        <v>251</v>
      </c>
      <c r="O59" s="43" t="n">
        <v>5383</v>
      </c>
    </row>
    <row r="60" s="38" customFormat="true" ht="13.7" hidden="false" customHeight="true" outlineLevel="0" collapsed="false">
      <c r="A60" s="24" t="n">
        <v>56</v>
      </c>
      <c r="B60" s="25" t="s">
        <v>105</v>
      </c>
      <c r="C60" s="43" t="n">
        <v>388</v>
      </c>
      <c r="D60" s="43" t="n">
        <v>206</v>
      </c>
      <c r="E60" s="43" t="n">
        <v>214</v>
      </c>
      <c r="F60" s="43" t="n">
        <v>187</v>
      </c>
      <c r="G60" s="43" t="n">
        <v>163</v>
      </c>
      <c r="H60" s="43" t="n">
        <v>209</v>
      </c>
      <c r="I60" s="60" t="n">
        <v>386</v>
      </c>
      <c r="J60" s="43" t="n">
        <v>298</v>
      </c>
      <c r="K60" s="43" t="n">
        <v>244</v>
      </c>
      <c r="L60" s="43" t="n">
        <v>75</v>
      </c>
      <c r="M60" s="43" t="n">
        <v>91</v>
      </c>
      <c r="N60" s="43" t="n">
        <v>150</v>
      </c>
      <c r="O60" s="43" t="n">
        <v>2611</v>
      </c>
    </row>
    <row r="61" s="38" customFormat="true" ht="14.1" hidden="false" customHeight="true" outlineLevel="0" collapsed="false">
      <c r="A61" s="24" t="n">
        <v>57</v>
      </c>
      <c r="B61" s="25" t="s">
        <v>106</v>
      </c>
      <c r="C61" s="43" t="n">
        <v>1514</v>
      </c>
      <c r="D61" s="43" t="n">
        <v>870</v>
      </c>
      <c r="E61" s="43" t="n">
        <v>834</v>
      </c>
      <c r="F61" s="43" t="n">
        <v>756</v>
      </c>
      <c r="G61" s="43" t="n">
        <v>548</v>
      </c>
      <c r="H61" s="43" t="n">
        <v>663</v>
      </c>
      <c r="I61" s="60" t="n">
        <v>1294</v>
      </c>
      <c r="J61" s="43" t="n">
        <v>1245</v>
      </c>
      <c r="K61" s="43" t="n">
        <v>876</v>
      </c>
      <c r="L61" s="43" t="n">
        <v>235</v>
      </c>
      <c r="M61" s="43" t="n">
        <v>243</v>
      </c>
      <c r="N61" s="43" t="n">
        <v>471</v>
      </c>
      <c r="O61" s="43" t="n">
        <v>9549</v>
      </c>
    </row>
    <row r="62" s="38" customFormat="true" ht="13.7" hidden="false" customHeight="true" outlineLevel="0" collapsed="false">
      <c r="A62" s="24" t="n">
        <v>58</v>
      </c>
      <c r="B62" s="25" t="s">
        <v>107</v>
      </c>
      <c r="C62" s="43" t="n">
        <v>1072</v>
      </c>
      <c r="D62" s="43" t="n">
        <v>673</v>
      </c>
      <c r="E62" s="43" t="n">
        <v>781</v>
      </c>
      <c r="F62" s="43" t="n">
        <v>697</v>
      </c>
      <c r="G62" s="43" t="n">
        <v>485</v>
      </c>
      <c r="H62" s="43" t="n">
        <v>582</v>
      </c>
      <c r="I62" s="60" t="n">
        <v>930</v>
      </c>
      <c r="J62" s="43" t="n">
        <v>818</v>
      </c>
      <c r="K62" s="43" t="n">
        <v>640</v>
      </c>
      <c r="L62" s="43" t="n">
        <v>234</v>
      </c>
      <c r="M62" s="43" t="n">
        <v>181</v>
      </c>
      <c r="N62" s="43" t="n">
        <v>319</v>
      </c>
      <c r="O62" s="43" t="n">
        <v>7412</v>
      </c>
    </row>
    <row r="63" s="38" customFormat="true" ht="13.9" hidden="false" customHeight="true" outlineLevel="0" collapsed="false">
      <c r="A63" s="24" t="n">
        <v>59</v>
      </c>
      <c r="B63" s="25" t="s">
        <v>108</v>
      </c>
      <c r="C63" s="43" t="n">
        <v>2621</v>
      </c>
      <c r="D63" s="43" t="n">
        <v>1572</v>
      </c>
      <c r="E63" s="43" t="n">
        <v>1385</v>
      </c>
      <c r="F63" s="43" t="n">
        <v>1111</v>
      </c>
      <c r="G63" s="43" t="n">
        <v>863</v>
      </c>
      <c r="H63" s="45" t="n">
        <v>1108</v>
      </c>
      <c r="I63" s="60" t="n">
        <v>2377</v>
      </c>
      <c r="J63" s="43" t="n">
        <v>2141</v>
      </c>
      <c r="K63" s="43" t="n">
        <v>1555</v>
      </c>
      <c r="L63" s="43" t="n">
        <v>642</v>
      </c>
      <c r="M63" s="43" t="n">
        <v>540</v>
      </c>
      <c r="N63" s="43" t="n">
        <v>994</v>
      </c>
      <c r="O63" s="43" t="n">
        <v>16909</v>
      </c>
    </row>
    <row r="64" s="38" customFormat="true" ht="13.9" hidden="false" customHeight="true" outlineLevel="0" collapsed="false">
      <c r="A64" s="24" t="n">
        <v>60</v>
      </c>
      <c r="B64" s="25" t="s">
        <v>109</v>
      </c>
      <c r="C64" s="43" t="n">
        <v>3595</v>
      </c>
      <c r="D64" s="43" t="n">
        <v>2132</v>
      </c>
      <c r="E64" s="43" t="n">
        <v>1997</v>
      </c>
      <c r="F64" s="43" t="n">
        <v>1593</v>
      </c>
      <c r="G64" s="43" t="n">
        <v>1121</v>
      </c>
      <c r="H64" s="43" t="n">
        <v>1308</v>
      </c>
      <c r="I64" s="60" t="n">
        <v>2766</v>
      </c>
      <c r="J64" s="43" t="n">
        <v>2504</v>
      </c>
      <c r="K64" s="43" t="n">
        <v>1782</v>
      </c>
      <c r="L64" s="43" t="n">
        <v>608</v>
      </c>
      <c r="M64" s="43" t="n">
        <v>590</v>
      </c>
      <c r="N64" s="43" t="n">
        <v>1087</v>
      </c>
      <c r="O64" s="43" t="n">
        <v>21083</v>
      </c>
    </row>
    <row r="65" s="38" customFormat="true" ht="14.65" hidden="false" customHeight="true" outlineLevel="0" collapsed="false">
      <c r="A65" s="24" t="n">
        <v>61</v>
      </c>
      <c r="B65" s="25" t="s">
        <v>110</v>
      </c>
      <c r="C65" s="43" t="n">
        <v>602</v>
      </c>
      <c r="D65" s="43" t="n">
        <v>373</v>
      </c>
      <c r="E65" s="43" t="n">
        <v>346</v>
      </c>
      <c r="F65" s="43" t="n">
        <v>272</v>
      </c>
      <c r="G65" s="43" t="n">
        <v>280</v>
      </c>
      <c r="H65" s="43" t="n">
        <v>359</v>
      </c>
      <c r="I65" s="60" t="n">
        <v>927</v>
      </c>
      <c r="J65" s="43" t="n">
        <v>794</v>
      </c>
      <c r="K65" s="43" t="n">
        <v>530</v>
      </c>
      <c r="L65" s="43" t="n">
        <v>191</v>
      </c>
      <c r="M65" s="43" t="n">
        <v>184</v>
      </c>
      <c r="N65" s="43" t="n">
        <v>397</v>
      </c>
      <c r="O65" s="43" t="n">
        <v>5255</v>
      </c>
    </row>
    <row r="66" s="38" customFormat="true" ht="13.9" hidden="false" customHeight="true" outlineLevel="0" collapsed="false">
      <c r="A66" s="24" t="n">
        <v>62</v>
      </c>
      <c r="B66" s="25" t="s">
        <v>111</v>
      </c>
      <c r="C66" s="43" t="n">
        <v>472</v>
      </c>
      <c r="D66" s="43" t="n">
        <v>236</v>
      </c>
      <c r="E66" s="43" t="n">
        <v>271</v>
      </c>
      <c r="F66" s="43" t="n">
        <v>219</v>
      </c>
      <c r="G66" s="43" t="n">
        <v>185</v>
      </c>
      <c r="H66" s="43" t="n">
        <v>247</v>
      </c>
      <c r="I66" s="60" t="n">
        <v>379</v>
      </c>
      <c r="J66" s="43" t="n">
        <v>323</v>
      </c>
      <c r="K66" s="43" t="n">
        <v>233</v>
      </c>
      <c r="L66" s="43" t="n">
        <v>74</v>
      </c>
      <c r="M66" s="43" t="n">
        <v>66</v>
      </c>
      <c r="N66" s="43" t="n">
        <v>150</v>
      </c>
      <c r="O66" s="43" t="n">
        <v>2855</v>
      </c>
    </row>
    <row r="67" s="38" customFormat="true" ht="13.9" hidden="false" customHeight="true" outlineLevel="0" collapsed="false">
      <c r="A67" s="24" t="n">
        <v>63</v>
      </c>
      <c r="B67" s="25" t="s">
        <v>112</v>
      </c>
      <c r="C67" s="43" t="n">
        <v>435</v>
      </c>
      <c r="D67" s="43" t="n">
        <v>249</v>
      </c>
      <c r="E67" s="43" t="n">
        <v>256</v>
      </c>
      <c r="F67" s="43" t="n">
        <v>214</v>
      </c>
      <c r="G67" s="43" t="n">
        <v>140</v>
      </c>
      <c r="H67" s="43" t="n">
        <v>219</v>
      </c>
      <c r="I67" s="60" t="n">
        <v>345</v>
      </c>
      <c r="J67" s="43" t="n">
        <v>285</v>
      </c>
      <c r="K67" s="43" t="n">
        <v>193</v>
      </c>
      <c r="L67" s="43" t="n">
        <v>76</v>
      </c>
      <c r="M67" s="43" t="n">
        <v>79</v>
      </c>
      <c r="N67" s="43" t="n">
        <v>122</v>
      </c>
      <c r="O67" s="43" t="n">
        <v>2613</v>
      </c>
    </row>
    <row r="68" s="38" customFormat="true" ht="13.7" hidden="false" customHeight="true" outlineLevel="0" collapsed="false">
      <c r="A68" s="24" t="n">
        <v>64</v>
      </c>
      <c r="B68" s="25" t="s">
        <v>149</v>
      </c>
      <c r="C68" s="43" t="n">
        <v>3771</v>
      </c>
      <c r="D68" s="43" t="n">
        <v>1921</v>
      </c>
      <c r="E68" s="43" t="n">
        <v>1682</v>
      </c>
      <c r="F68" s="43" t="n">
        <v>1424</v>
      </c>
      <c r="G68" s="43" t="n">
        <v>1091</v>
      </c>
      <c r="H68" s="43" t="n">
        <v>1445</v>
      </c>
      <c r="I68" s="60" t="n">
        <v>2763</v>
      </c>
      <c r="J68" s="43" t="n">
        <v>2200</v>
      </c>
      <c r="K68" s="43" t="n">
        <v>1586</v>
      </c>
      <c r="L68" s="43" t="n">
        <v>553</v>
      </c>
      <c r="M68" s="43" t="n">
        <v>512</v>
      </c>
      <c r="N68" s="43" t="n">
        <v>932</v>
      </c>
      <c r="O68" s="43" t="n">
        <v>19880</v>
      </c>
    </row>
    <row r="69" s="38" customFormat="true" ht="14.1" hidden="false" customHeight="true" outlineLevel="0" collapsed="false">
      <c r="A69" s="24" t="n">
        <v>65</v>
      </c>
      <c r="B69" s="25" t="s">
        <v>114</v>
      </c>
      <c r="C69" s="43" t="n">
        <v>307</v>
      </c>
      <c r="D69" s="43" t="n">
        <v>172</v>
      </c>
      <c r="E69" s="43" t="n">
        <v>203</v>
      </c>
      <c r="F69" s="43" t="n">
        <v>220</v>
      </c>
      <c r="G69" s="43" t="n">
        <v>134</v>
      </c>
      <c r="H69" s="43" t="n">
        <v>186</v>
      </c>
      <c r="I69" s="60" t="n">
        <v>314</v>
      </c>
      <c r="J69" s="43" t="n">
        <v>270</v>
      </c>
      <c r="K69" s="43" t="n">
        <v>206</v>
      </c>
      <c r="L69" s="43" t="n">
        <v>78</v>
      </c>
      <c r="M69" s="43" t="n">
        <v>56</v>
      </c>
      <c r="N69" s="43" t="n">
        <v>126</v>
      </c>
      <c r="O69" s="43" t="n">
        <v>2272</v>
      </c>
    </row>
    <row r="70" s="38" customFormat="true" ht="13.9" hidden="false" customHeight="true" outlineLevel="0" collapsed="false">
      <c r="A70" s="24" t="n">
        <v>66</v>
      </c>
      <c r="B70" s="25" t="s">
        <v>115</v>
      </c>
      <c r="C70" s="43" t="n">
        <v>425</v>
      </c>
      <c r="D70" s="43" t="n">
        <v>230</v>
      </c>
      <c r="E70" s="43" t="n">
        <v>240</v>
      </c>
      <c r="F70" s="43" t="n">
        <v>214</v>
      </c>
      <c r="G70" s="43" t="n">
        <v>185</v>
      </c>
      <c r="H70" s="43" t="n">
        <v>229</v>
      </c>
      <c r="I70" s="60" t="n">
        <v>396</v>
      </c>
      <c r="J70" s="43" t="n">
        <v>314</v>
      </c>
      <c r="K70" s="43" t="n">
        <v>236</v>
      </c>
      <c r="L70" s="43" t="n">
        <v>68</v>
      </c>
      <c r="M70" s="43" t="n">
        <v>90</v>
      </c>
      <c r="N70" s="43" t="n">
        <v>147</v>
      </c>
      <c r="O70" s="43" t="n">
        <v>2774</v>
      </c>
    </row>
    <row r="71" s="38" customFormat="true" ht="13.7" hidden="false" customHeight="true" outlineLevel="0" collapsed="false">
      <c r="A71" s="24" t="n">
        <v>67</v>
      </c>
      <c r="B71" s="25" t="s">
        <v>116</v>
      </c>
      <c r="C71" s="43" t="n">
        <v>1355</v>
      </c>
      <c r="D71" s="43" t="n">
        <v>747</v>
      </c>
      <c r="E71" s="43" t="n">
        <v>679</v>
      </c>
      <c r="F71" s="43" t="n">
        <v>595</v>
      </c>
      <c r="G71" s="43" t="n">
        <v>475</v>
      </c>
      <c r="H71" s="43" t="n">
        <v>593</v>
      </c>
      <c r="I71" s="60" t="n">
        <v>1243</v>
      </c>
      <c r="J71" s="43" t="n">
        <v>1037</v>
      </c>
      <c r="K71" s="43" t="n">
        <v>812</v>
      </c>
      <c r="L71" s="43" t="n">
        <v>306</v>
      </c>
      <c r="M71" s="43" t="n">
        <v>251</v>
      </c>
      <c r="N71" s="43" t="n">
        <v>490</v>
      </c>
      <c r="O71" s="43" t="n">
        <v>8583</v>
      </c>
    </row>
    <row r="72" s="38" customFormat="true" ht="13.7" hidden="false" customHeight="true" outlineLevel="0" collapsed="false">
      <c r="A72" s="24" t="n">
        <v>68</v>
      </c>
      <c r="B72" s="25" t="s">
        <v>117</v>
      </c>
      <c r="C72" s="43" t="n">
        <v>1399</v>
      </c>
      <c r="D72" s="43" t="n">
        <v>714</v>
      </c>
      <c r="E72" s="43" t="n">
        <v>718</v>
      </c>
      <c r="F72" s="43" t="n">
        <v>716</v>
      </c>
      <c r="G72" s="43" t="n">
        <v>538</v>
      </c>
      <c r="H72" s="43" t="n">
        <v>672</v>
      </c>
      <c r="I72" s="60" t="n">
        <v>1245</v>
      </c>
      <c r="J72" s="43" t="n">
        <v>1007</v>
      </c>
      <c r="K72" s="43" t="n">
        <v>752</v>
      </c>
      <c r="L72" s="43" t="n">
        <v>269</v>
      </c>
      <c r="M72" s="43" t="n">
        <v>244</v>
      </c>
      <c r="N72" s="43" t="n">
        <v>475</v>
      </c>
      <c r="O72" s="43" t="n">
        <v>8749</v>
      </c>
    </row>
    <row r="73" s="38" customFormat="true" ht="13.9" hidden="false" customHeight="true" outlineLevel="0" collapsed="false">
      <c r="A73" s="24" t="n">
        <v>69</v>
      </c>
      <c r="B73" s="25" t="s">
        <v>118</v>
      </c>
      <c r="C73" s="43" t="n">
        <v>182</v>
      </c>
      <c r="D73" s="43" t="n">
        <v>129</v>
      </c>
      <c r="E73" s="43" t="n">
        <v>110</v>
      </c>
      <c r="F73" s="43" t="n">
        <v>104</v>
      </c>
      <c r="G73" s="43" t="n">
        <v>89</v>
      </c>
      <c r="H73" s="43" t="n">
        <v>87</v>
      </c>
      <c r="I73" s="60" t="n">
        <v>173</v>
      </c>
      <c r="J73" s="43" t="n">
        <v>185</v>
      </c>
      <c r="K73" s="43" t="n">
        <v>105</v>
      </c>
      <c r="L73" s="43" t="n">
        <v>43</v>
      </c>
      <c r="M73" s="43" t="n">
        <v>47</v>
      </c>
      <c r="N73" s="43" t="n">
        <v>68</v>
      </c>
      <c r="O73" s="43" t="n">
        <v>1322</v>
      </c>
    </row>
    <row r="74" s="38" customFormat="true" ht="13.9" hidden="false" customHeight="true" outlineLevel="0" collapsed="false">
      <c r="A74" s="24" t="n">
        <v>70</v>
      </c>
      <c r="B74" s="25" t="s">
        <v>119</v>
      </c>
      <c r="C74" s="43" t="n">
        <v>497</v>
      </c>
      <c r="D74" s="43" t="n">
        <v>253</v>
      </c>
      <c r="E74" s="43" t="n">
        <v>268</v>
      </c>
      <c r="F74" s="43" t="n">
        <v>245</v>
      </c>
      <c r="G74" s="43" t="n">
        <v>198</v>
      </c>
      <c r="H74" s="43" t="n">
        <v>253</v>
      </c>
      <c r="I74" s="60" t="n">
        <v>431</v>
      </c>
      <c r="J74" s="43" t="n">
        <v>409</v>
      </c>
      <c r="K74" s="43" t="n">
        <v>272</v>
      </c>
      <c r="L74" s="43" t="n">
        <v>93</v>
      </c>
      <c r="M74" s="43" t="n">
        <v>78</v>
      </c>
      <c r="N74" s="43" t="n">
        <v>180</v>
      </c>
      <c r="O74" s="43" t="n">
        <v>3177</v>
      </c>
    </row>
    <row r="75" s="38" customFormat="true" ht="13.9" hidden="false" customHeight="true" outlineLevel="0" collapsed="false">
      <c r="A75" s="24" t="n">
        <v>71</v>
      </c>
      <c r="B75" s="25" t="s">
        <v>120</v>
      </c>
      <c r="C75" s="43" t="n">
        <v>310</v>
      </c>
      <c r="D75" s="43" t="n">
        <v>181</v>
      </c>
      <c r="E75" s="43" t="n">
        <v>218</v>
      </c>
      <c r="F75" s="43" t="n">
        <v>194</v>
      </c>
      <c r="G75" s="43" t="n">
        <v>141</v>
      </c>
      <c r="H75" s="43" t="n">
        <v>184</v>
      </c>
      <c r="I75" s="60" t="n">
        <v>347</v>
      </c>
      <c r="J75" s="43" t="n">
        <v>363</v>
      </c>
      <c r="K75" s="43" t="n">
        <v>259</v>
      </c>
      <c r="L75" s="43" t="n">
        <v>97</v>
      </c>
      <c r="M75" s="43" t="n">
        <v>78</v>
      </c>
      <c r="N75" s="43" t="n">
        <v>196</v>
      </c>
      <c r="O75" s="43" t="n">
        <v>2568</v>
      </c>
    </row>
    <row r="76" s="38" customFormat="true" ht="13.9" hidden="false" customHeight="true" outlineLevel="0" collapsed="false">
      <c r="A76" s="24" t="n">
        <v>72</v>
      </c>
      <c r="B76" s="25" t="s">
        <v>121</v>
      </c>
      <c r="C76" s="43" t="n">
        <v>1100</v>
      </c>
      <c r="D76" s="43" t="n">
        <v>639</v>
      </c>
      <c r="E76" s="43" t="n">
        <v>664</v>
      </c>
      <c r="F76" s="43" t="n">
        <v>558</v>
      </c>
      <c r="G76" s="43" t="n">
        <v>465</v>
      </c>
      <c r="H76" s="43" t="n">
        <v>610</v>
      </c>
      <c r="I76" s="60" t="n">
        <v>1082</v>
      </c>
      <c r="J76" s="43" t="n">
        <v>893</v>
      </c>
      <c r="K76" s="43" t="n">
        <v>592</v>
      </c>
      <c r="L76" s="43" t="n">
        <v>229</v>
      </c>
      <c r="M76" s="43" t="n">
        <v>233</v>
      </c>
      <c r="N76" s="43" t="n">
        <v>404</v>
      </c>
      <c r="O76" s="43" t="n">
        <v>7469</v>
      </c>
    </row>
    <row r="77" s="38" customFormat="true" ht="13.9" hidden="false" customHeight="true" outlineLevel="0" collapsed="false">
      <c r="A77" s="24" t="n">
        <v>73</v>
      </c>
      <c r="B77" s="25" t="s">
        <v>122</v>
      </c>
      <c r="C77" s="43" t="n">
        <v>1293</v>
      </c>
      <c r="D77" s="43" t="n">
        <v>633</v>
      </c>
      <c r="E77" s="43" t="n">
        <v>626</v>
      </c>
      <c r="F77" s="43" t="n">
        <v>598</v>
      </c>
      <c r="G77" s="43" t="n">
        <v>424</v>
      </c>
      <c r="H77" s="43" t="n">
        <v>503</v>
      </c>
      <c r="I77" s="60" t="n">
        <v>912</v>
      </c>
      <c r="J77" s="43" t="n">
        <v>782</v>
      </c>
      <c r="K77" s="43" t="n">
        <v>627</v>
      </c>
      <c r="L77" s="43" t="n">
        <v>197</v>
      </c>
      <c r="M77" s="43" t="n">
        <v>167</v>
      </c>
      <c r="N77" s="43" t="n">
        <v>322</v>
      </c>
      <c r="O77" s="43" t="n">
        <v>7084</v>
      </c>
    </row>
    <row r="78" s="38" customFormat="true" ht="13.9" hidden="false" customHeight="true" outlineLevel="0" collapsed="false">
      <c r="A78" s="24" t="n">
        <v>74</v>
      </c>
      <c r="B78" s="25" t="s">
        <v>123</v>
      </c>
      <c r="C78" s="43" t="n">
        <v>738</v>
      </c>
      <c r="D78" s="43" t="n">
        <v>394</v>
      </c>
      <c r="E78" s="43" t="n">
        <v>443</v>
      </c>
      <c r="F78" s="43" t="n">
        <v>387</v>
      </c>
      <c r="G78" s="43" t="n">
        <v>281</v>
      </c>
      <c r="H78" s="43" t="n">
        <v>364</v>
      </c>
      <c r="I78" s="60" t="n">
        <v>643</v>
      </c>
      <c r="J78" s="43" t="n">
        <v>461</v>
      </c>
      <c r="K78" s="43" t="n">
        <v>335</v>
      </c>
      <c r="L78" s="43" t="n">
        <v>142</v>
      </c>
      <c r="M78" s="43" t="n">
        <v>114</v>
      </c>
      <c r="N78" s="43" t="n">
        <v>211</v>
      </c>
      <c r="O78" s="43" t="n">
        <v>4513</v>
      </c>
    </row>
    <row r="79" s="38" customFormat="true" ht="13.9" hidden="false" customHeight="true" outlineLevel="0" collapsed="false">
      <c r="A79" s="24" t="n">
        <v>75</v>
      </c>
      <c r="B79" s="25" t="s">
        <v>124</v>
      </c>
      <c r="C79" s="43" t="n">
        <v>154</v>
      </c>
      <c r="D79" s="43" t="n">
        <v>83</v>
      </c>
      <c r="E79" s="43" t="n">
        <v>126</v>
      </c>
      <c r="F79" s="43" t="n">
        <v>107</v>
      </c>
      <c r="G79" s="43" t="n">
        <v>80</v>
      </c>
      <c r="H79" s="43" t="n">
        <v>88</v>
      </c>
      <c r="I79" s="60" t="n">
        <v>188</v>
      </c>
      <c r="J79" s="43" t="n">
        <v>209</v>
      </c>
      <c r="K79" s="43" t="n">
        <v>153</v>
      </c>
      <c r="L79" s="43" t="n">
        <v>46</v>
      </c>
      <c r="M79" s="43" t="n">
        <v>43</v>
      </c>
      <c r="N79" s="43" t="n">
        <v>109</v>
      </c>
      <c r="O79" s="43" t="n">
        <v>1386</v>
      </c>
    </row>
    <row r="80" s="38" customFormat="true" ht="13.7" hidden="false" customHeight="true" outlineLevel="0" collapsed="false">
      <c r="A80" s="24" t="n">
        <v>76</v>
      </c>
      <c r="B80" s="25" t="s">
        <v>125</v>
      </c>
      <c r="C80" s="43" t="n">
        <v>631</v>
      </c>
      <c r="D80" s="43" t="n">
        <v>420</v>
      </c>
      <c r="E80" s="43" t="n">
        <v>415</v>
      </c>
      <c r="F80" s="43" t="n">
        <v>358</v>
      </c>
      <c r="G80" s="43" t="n">
        <v>315</v>
      </c>
      <c r="H80" s="43" t="n">
        <v>380</v>
      </c>
      <c r="I80" s="60" t="n">
        <v>626</v>
      </c>
      <c r="J80" s="43" t="n">
        <v>588</v>
      </c>
      <c r="K80" s="43" t="n">
        <v>371</v>
      </c>
      <c r="L80" s="43" t="n">
        <v>126</v>
      </c>
      <c r="M80" s="43" t="n">
        <v>129</v>
      </c>
      <c r="N80" s="43" t="n">
        <v>249</v>
      </c>
      <c r="O80" s="43" t="n">
        <v>4608</v>
      </c>
    </row>
    <row r="81" s="38" customFormat="true" ht="13.9" hidden="false" customHeight="true" outlineLevel="0" collapsed="false">
      <c r="A81" s="24" t="n">
        <v>77</v>
      </c>
      <c r="B81" s="25" t="s">
        <v>126</v>
      </c>
      <c r="C81" s="43" t="n">
        <v>215</v>
      </c>
      <c r="D81" s="43" t="n">
        <v>135</v>
      </c>
      <c r="E81" s="43" t="n">
        <v>132</v>
      </c>
      <c r="F81" s="43" t="n">
        <v>145</v>
      </c>
      <c r="G81" s="43" t="n">
        <v>109</v>
      </c>
      <c r="H81" s="43" t="n">
        <v>141</v>
      </c>
      <c r="I81" s="60" t="n">
        <v>242</v>
      </c>
      <c r="J81" s="43" t="n">
        <v>238</v>
      </c>
      <c r="K81" s="43" t="n">
        <v>166</v>
      </c>
      <c r="L81" s="43" t="n">
        <v>61</v>
      </c>
      <c r="M81" s="43" t="n">
        <v>37</v>
      </c>
      <c r="N81" s="43" t="n">
        <v>102</v>
      </c>
      <c r="O81" s="43" t="n">
        <v>1723</v>
      </c>
    </row>
    <row r="82" s="38" customFormat="true" ht="13.9" hidden="false" customHeight="true" outlineLevel="0" collapsed="false">
      <c r="A82" s="24" t="n">
        <v>78</v>
      </c>
      <c r="B82" s="25" t="s">
        <v>127</v>
      </c>
      <c r="C82" s="43" t="n">
        <v>188</v>
      </c>
      <c r="D82" s="43" t="n">
        <v>80</v>
      </c>
      <c r="E82" s="43" t="n">
        <v>94</v>
      </c>
      <c r="F82" s="43" t="n">
        <v>86</v>
      </c>
      <c r="G82" s="43" t="n">
        <v>63</v>
      </c>
      <c r="H82" s="43" t="n">
        <v>73</v>
      </c>
      <c r="I82" s="60" t="n">
        <v>168</v>
      </c>
      <c r="J82" s="43" t="n">
        <v>147</v>
      </c>
      <c r="K82" s="43" t="n">
        <v>99</v>
      </c>
      <c r="L82" s="43" t="n">
        <v>47</v>
      </c>
      <c r="M82" s="43" t="n">
        <v>25</v>
      </c>
      <c r="N82" s="43" t="n">
        <v>85</v>
      </c>
      <c r="O82" s="43" t="n">
        <v>1155</v>
      </c>
    </row>
    <row r="83" s="38" customFormat="true" ht="13.9" hidden="false" customHeight="true" outlineLevel="0" collapsed="false">
      <c r="A83" s="24" t="n">
        <v>79</v>
      </c>
      <c r="B83" s="25" t="s">
        <v>128</v>
      </c>
      <c r="C83" s="43" t="n">
        <v>1154</v>
      </c>
      <c r="D83" s="43" t="n">
        <v>712</v>
      </c>
      <c r="E83" s="43" t="n">
        <v>733</v>
      </c>
      <c r="F83" s="43" t="n">
        <v>661</v>
      </c>
      <c r="G83" s="43" t="n">
        <v>489</v>
      </c>
      <c r="H83" s="43" t="n">
        <v>585</v>
      </c>
      <c r="I83" s="60" t="n">
        <v>1065</v>
      </c>
      <c r="J83" s="43" t="n">
        <v>950</v>
      </c>
      <c r="K83" s="43" t="n">
        <v>772</v>
      </c>
      <c r="L83" s="43" t="n">
        <v>240</v>
      </c>
      <c r="M83" s="43" t="n">
        <v>237</v>
      </c>
      <c r="N83" s="43" t="n">
        <v>527</v>
      </c>
      <c r="O83" s="43" t="n">
        <v>8125</v>
      </c>
    </row>
    <row r="84" s="38" customFormat="true" ht="13.9" hidden="false" customHeight="true" outlineLevel="0" collapsed="false">
      <c r="A84" s="24" t="n">
        <v>80</v>
      </c>
      <c r="B84" s="25" t="s">
        <v>129</v>
      </c>
      <c r="C84" s="43" t="n">
        <v>618</v>
      </c>
      <c r="D84" s="43" t="n">
        <v>389</v>
      </c>
      <c r="E84" s="43" t="n">
        <v>452</v>
      </c>
      <c r="F84" s="43" t="n">
        <v>342</v>
      </c>
      <c r="G84" s="43" t="n">
        <v>312</v>
      </c>
      <c r="H84" s="43" t="n">
        <v>390</v>
      </c>
      <c r="I84" s="60" t="n">
        <v>721</v>
      </c>
      <c r="J84" s="43" t="n">
        <v>645</v>
      </c>
      <c r="K84" s="43" t="n">
        <v>473</v>
      </c>
      <c r="L84" s="43" t="n">
        <v>214</v>
      </c>
      <c r="M84" s="43" t="n">
        <v>202</v>
      </c>
      <c r="N84" s="43" t="n">
        <v>371</v>
      </c>
      <c r="O84" s="43" t="n">
        <v>5129</v>
      </c>
    </row>
    <row r="85" s="38" customFormat="true" ht="13.9" hidden="false" customHeight="true" outlineLevel="0" collapsed="false">
      <c r="A85" s="24" t="n">
        <v>81</v>
      </c>
      <c r="B85" s="25" t="s">
        <v>130</v>
      </c>
      <c r="C85" s="43" t="n">
        <v>314</v>
      </c>
      <c r="D85" s="43" t="n">
        <v>178</v>
      </c>
      <c r="E85" s="43" t="n">
        <v>194</v>
      </c>
      <c r="F85" s="43" t="n">
        <v>126</v>
      </c>
      <c r="G85" s="43" t="n">
        <v>111</v>
      </c>
      <c r="H85" s="43" t="n">
        <v>131</v>
      </c>
      <c r="I85" s="60" t="n">
        <v>263</v>
      </c>
      <c r="J85" s="43" t="n">
        <v>237</v>
      </c>
      <c r="K85" s="43" t="n">
        <v>163</v>
      </c>
      <c r="L85" s="43" t="n">
        <v>60</v>
      </c>
      <c r="M85" s="43" t="n">
        <v>51</v>
      </c>
      <c r="N85" s="43" t="n">
        <v>87</v>
      </c>
      <c r="O85" s="43" t="n">
        <v>1915</v>
      </c>
    </row>
    <row r="86" s="38" customFormat="true" ht="13.9" hidden="false" customHeight="true" outlineLevel="0" collapsed="false">
      <c r="A86" s="24" t="n">
        <v>82</v>
      </c>
      <c r="B86" s="25" t="s">
        <v>131</v>
      </c>
      <c r="C86" s="43" t="n">
        <v>657</v>
      </c>
      <c r="D86" s="43" t="n">
        <v>317</v>
      </c>
      <c r="E86" s="43" t="n">
        <v>329</v>
      </c>
      <c r="F86" s="43" t="n">
        <v>332</v>
      </c>
      <c r="G86" s="43" t="n">
        <v>270</v>
      </c>
      <c r="H86" s="43" t="n">
        <v>363</v>
      </c>
      <c r="I86" s="60" t="n">
        <v>555</v>
      </c>
      <c r="J86" s="43" t="n">
        <v>498</v>
      </c>
      <c r="K86" s="43" t="n">
        <v>401</v>
      </c>
      <c r="L86" s="43" t="n">
        <v>130</v>
      </c>
      <c r="M86" s="43" t="n">
        <v>140</v>
      </c>
      <c r="N86" s="43" t="n">
        <v>226</v>
      </c>
      <c r="O86" s="43" t="n">
        <v>4218</v>
      </c>
    </row>
    <row r="87" s="38" customFormat="true" ht="14.25" hidden="false" customHeight="true" outlineLevel="0" collapsed="false">
      <c r="A87" s="24" t="n">
        <v>83</v>
      </c>
      <c r="B87" s="25" t="s">
        <v>132</v>
      </c>
      <c r="C87" s="43" t="n">
        <v>4371</v>
      </c>
      <c r="D87" s="43" t="n">
        <v>2269</v>
      </c>
      <c r="E87" s="43" t="n">
        <v>1965</v>
      </c>
      <c r="F87" s="43" t="n">
        <v>1880</v>
      </c>
      <c r="G87" s="43" t="n">
        <v>1390</v>
      </c>
      <c r="H87" s="43" t="n">
        <v>1781</v>
      </c>
      <c r="I87" s="60" t="n">
        <v>3559</v>
      </c>
      <c r="J87" s="43" t="n">
        <v>3051</v>
      </c>
      <c r="K87" s="43" t="n">
        <v>2245</v>
      </c>
      <c r="L87" s="43" t="n">
        <v>812</v>
      </c>
      <c r="M87" s="43" t="n">
        <v>792</v>
      </c>
      <c r="N87" s="43" t="n">
        <v>1220</v>
      </c>
      <c r="O87" s="43" t="n">
        <v>25335</v>
      </c>
    </row>
    <row r="88" s="38" customFormat="true" ht="13.7" hidden="false" customHeight="true" outlineLevel="0" collapsed="false">
      <c r="A88" s="24" t="n">
        <v>84</v>
      </c>
      <c r="B88" s="25" t="s">
        <v>133</v>
      </c>
      <c r="C88" s="43" t="n">
        <v>5407</v>
      </c>
      <c r="D88" s="43" t="n">
        <v>2844</v>
      </c>
      <c r="E88" s="43" t="n">
        <v>2648</v>
      </c>
      <c r="F88" s="43" t="n">
        <v>2363</v>
      </c>
      <c r="G88" s="43" t="n">
        <v>1755</v>
      </c>
      <c r="H88" s="43" t="n">
        <v>2173</v>
      </c>
      <c r="I88" s="60" t="n">
        <v>4547</v>
      </c>
      <c r="J88" s="43" t="n">
        <v>3896</v>
      </c>
      <c r="K88" s="43" t="n">
        <v>2540</v>
      </c>
      <c r="L88" s="43" t="n">
        <v>919</v>
      </c>
      <c r="M88" s="43" t="n">
        <v>849</v>
      </c>
      <c r="N88" s="43" t="n">
        <v>1704</v>
      </c>
      <c r="O88" s="43" t="n">
        <v>31645</v>
      </c>
    </row>
    <row r="89" s="38" customFormat="true" ht="13.9" hidden="false" customHeight="true" outlineLevel="0" collapsed="false">
      <c r="A89" s="24" t="n">
        <v>85</v>
      </c>
      <c r="B89" s="25" t="s">
        <v>134</v>
      </c>
      <c r="C89" s="43" t="n">
        <v>181</v>
      </c>
      <c r="D89" s="43" t="n">
        <v>108</v>
      </c>
      <c r="E89" s="43" t="n">
        <v>122</v>
      </c>
      <c r="F89" s="43" t="n">
        <v>102</v>
      </c>
      <c r="G89" s="43" t="n">
        <v>75</v>
      </c>
      <c r="H89" s="43" t="n">
        <v>102</v>
      </c>
      <c r="I89" s="60" t="n">
        <v>173</v>
      </c>
      <c r="J89" s="43" t="n">
        <v>170</v>
      </c>
      <c r="K89" s="43" t="n">
        <v>118</v>
      </c>
      <c r="L89" s="43" t="n">
        <v>31</v>
      </c>
      <c r="M89" s="43" t="n">
        <v>25</v>
      </c>
      <c r="N89" s="43" t="n">
        <v>100</v>
      </c>
      <c r="O89" s="43" t="n">
        <v>1307</v>
      </c>
    </row>
    <row r="90" s="38" customFormat="true" ht="13.9" hidden="false" customHeight="true" outlineLevel="0" collapsed="false">
      <c r="A90" s="24" t="n">
        <v>86</v>
      </c>
      <c r="B90" s="25" t="s">
        <v>135</v>
      </c>
      <c r="C90" s="43" t="n">
        <v>1025</v>
      </c>
      <c r="D90" s="43" t="n">
        <v>586</v>
      </c>
      <c r="E90" s="43" t="n">
        <v>603</v>
      </c>
      <c r="F90" s="43" t="n">
        <v>582</v>
      </c>
      <c r="G90" s="43" t="n">
        <v>461</v>
      </c>
      <c r="H90" s="45" t="n">
        <v>567</v>
      </c>
      <c r="I90" s="60" t="n">
        <v>1007</v>
      </c>
      <c r="J90" s="43" t="n">
        <v>936</v>
      </c>
      <c r="K90" s="43" t="n">
        <v>658</v>
      </c>
      <c r="L90" s="43" t="n">
        <v>232</v>
      </c>
      <c r="M90" s="43" t="n">
        <v>221</v>
      </c>
      <c r="N90" s="43" t="n">
        <v>435</v>
      </c>
      <c r="O90" s="43" t="n">
        <v>7313</v>
      </c>
    </row>
    <row r="91" s="38" customFormat="true" ht="13.7" hidden="false" customHeight="true" outlineLevel="0" collapsed="false">
      <c r="A91" s="24" t="n">
        <v>87</v>
      </c>
      <c r="B91" s="25" t="s">
        <v>136</v>
      </c>
      <c r="C91" s="43" t="n">
        <v>535</v>
      </c>
      <c r="D91" s="43" t="n">
        <v>299</v>
      </c>
      <c r="E91" s="43" t="n">
        <v>309</v>
      </c>
      <c r="F91" s="43" t="n">
        <v>264</v>
      </c>
      <c r="G91" s="43" t="n">
        <v>187</v>
      </c>
      <c r="H91" s="43" t="n">
        <v>257</v>
      </c>
      <c r="I91" s="60" t="n">
        <v>407</v>
      </c>
      <c r="J91" s="43" t="n">
        <v>354</v>
      </c>
      <c r="K91" s="43" t="n">
        <v>269</v>
      </c>
      <c r="L91" s="43" t="n">
        <v>88</v>
      </c>
      <c r="M91" s="43" t="n">
        <v>92</v>
      </c>
      <c r="N91" s="43" t="n">
        <v>150</v>
      </c>
      <c r="O91" s="43" t="n">
        <v>3211</v>
      </c>
    </row>
    <row r="92" s="38" customFormat="true" ht="13.9" hidden="false" customHeight="true" outlineLevel="0" collapsed="false">
      <c r="A92" s="24" t="n">
        <v>88</v>
      </c>
      <c r="B92" s="25" t="s">
        <v>137</v>
      </c>
      <c r="C92" s="43" t="n">
        <v>213</v>
      </c>
      <c r="D92" s="43" t="n">
        <v>118</v>
      </c>
      <c r="E92" s="43" t="n">
        <v>121</v>
      </c>
      <c r="F92" s="43" t="n">
        <v>127</v>
      </c>
      <c r="G92" s="43" t="n">
        <v>97</v>
      </c>
      <c r="H92" s="43" t="n">
        <v>117</v>
      </c>
      <c r="I92" s="60" t="n">
        <v>206</v>
      </c>
      <c r="J92" s="43" t="n">
        <v>185</v>
      </c>
      <c r="K92" s="43" t="n">
        <v>139</v>
      </c>
      <c r="L92" s="43" t="n">
        <v>44</v>
      </c>
      <c r="M92" s="43" t="n">
        <v>55</v>
      </c>
      <c r="N92" s="43" t="n">
        <v>96</v>
      </c>
      <c r="O92" s="43" t="n">
        <v>1518</v>
      </c>
    </row>
    <row r="93" s="36" customFormat="true" ht="13.9" hidden="false" customHeight="true" outlineLevel="0" collapsed="false">
      <c r="A93" s="27"/>
      <c r="B93" s="28" t="s">
        <v>138</v>
      </c>
      <c r="C93" s="47" t="n">
        <v>154941</v>
      </c>
      <c r="D93" s="47" t="n">
        <v>86592</v>
      </c>
      <c r="E93" s="47" t="n">
        <v>82690</v>
      </c>
      <c r="F93" s="47" t="n">
        <v>73325</v>
      </c>
      <c r="G93" s="47" t="n">
        <v>56649</v>
      </c>
      <c r="H93" s="47" t="n">
        <v>73183</v>
      </c>
      <c r="I93" s="61" t="n">
        <v>141958</v>
      </c>
      <c r="J93" s="47" t="n">
        <v>124107</v>
      </c>
      <c r="K93" s="47" t="n">
        <v>93605</v>
      </c>
      <c r="L93" s="47" t="n">
        <v>34830</v>
      </c>
      <c r="M93" s="47" t="n">
        <v>30345</v>
      </c>
      <c r="N93" s="47" t="n">
        <v>54830</v>
      </c>
      <c r="O93" s="47" t="n">
        <v>1007055</v>
      </c>
    </row>
  </sheetData>
  <mergeCells count="5">
    <mergeCell ref="A1:N1"/>
    <mergeCell ref="A3:A4"/>
    <mergeCell ref="B3:B4"/>
    <mergeCell ref="C3:N3"/>
    <mergeCell ref="O3:O4"/>
  </mergeCells>
  <printOptions headings="false" gridLines="false" gridLinesSet="true" horizontalCentered="false" verticalCentered="false"/>
  <pageMargins left="0" right="0.0381944444444445" top="0.204861111111111" bottom="0.68194444444444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25.7"/>
    <col collapsed="false" customWidth="true" hidden="false" outlineLevel="0" max="14" min="3" style="34" width="8.7"/>
    <col collapsed="false" customWidth="false" hidden="false" outlineLevel="0" max="257" min="15" style="34" width="9.14"/>
  </cols>
  <sheetData>
    <row r="1" s="36" customFormat="true" ht="21.75" hidden="false" customHeight="true" outlineLevel="0" collapsed="false">
      <c r="A1" s="33" t="s">
        <v>17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s="38" customFormat="true" ht="8.4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56"/>
    </row>
    <row r="3" s="38" customFormat="true" ht="20.45" hidden="false" customHeight="true" outlineLevel="0" collapsed="false">
      <c r="A3" s="39" t="s">
        <v>41</v>
      </c>
      <c r="B3" s="19" t="s">
        <v>42</v>
      </c>
      <c r="C3" s="40" t="s">
        <v>15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39" t="s">
        <v>178</v>
      </c>
    </row>
    <row r="4" s="38" customFormat="true" ht="36.75" hidden="false" customHeight="true" outlineLevel="0" collapsed="false">
      <c r="A4" s="39"/>
      <c r="B4" s="19"/>
      <c r="C4" s="57" t="s">
        <v>163</v>
      </c>
      <c r="D4" s="57" t="s">
        <v>164</v>
      </c>
      <c r="E4" s="57" t="s">
        <v>165</v>
      </c>
      <c r="F4" s="57" t="s">
        <v>166</v>
      </c>
      <c r="G4" s="57" t="s">
        <v>167</v>
      </c>
      <c r="H4" s="57" t="s">
        <v>168</v>
      </c>
      <c r="I4" s="58" t="s">
        <v>179</v>
      </c>
      <c r="J4" s="57" t="s">
        <v>170</v>
      </c>
      <c r="K4" s="57" t="s">
        <v>171</v>
      </c>
      <c r="L4" s="57" t="s">
        <v>172</v>
      </c>
      <c r="M4" s="57" t="s">
        <v>173</v>
      </c>
      <c r="N4" s="57" t="s">
        <v>174</v>
      </c>
      <c r="O4" s="39"/>
    </row>
    <row r="5" s="38" customFormat="true" ht="14.1" hidden="false" customHeight="true" outlineLevel="0" collapsed="false">
      <c r="A5" s="21" t="n">
        <v>1</v>
      </c>
      <c r="B5" s="22" t="s">
        <v>50</v>
      </c>
      <c r="C5" s="42" t="n">
        <v>1828</v>
      </c>
      <c r="D5" s="42" t="n">
        <v>1105</v>
      </c>
      <c r="E5" s="42" t="n">
        <v>1070</v>
      </c>
      <c r="F5" s="42" t="n">
        <v>918</v>
      </c>
      <c r="G5" s="42" t="n">
        <v>704</v>
      </c>
      <c r="H5" s="42" t="n">
        <v>971</v>
      </c>
      <c r="I5" s="59" t="n">
        <v>1874</v>
      </c>
      <c r="J5" s="42" t="n">
        <v>1502</v>
      </c>
      <c r="K5" s="42" t="n">
        <v>1168</v>
      </c>
      <c r="L5" s="42" t="n">
        <v>419</v>
      </c>
      <c r="M5" s="42" t="n">
        <v>407</v>
      </c>
      <c r="N5" s="42" t="n">
        <v>813</v>
      </c>
      <c r="O5" s="42" t="n">
        <v>12779</v>
      </c>
    </row>
    <row r="6" s="38" customFormat="true" ht="14.1" hidden="false" customHeight="true" outlineLevel="0" collapsed="false">
      <c r="A6" s="24" t="n">
        <v>2</v>
      </c>
      <c r="B6" s="25" t="s">
        <v>51</v>
      </c>
      <c r="C6" s="45" t="n">
        <v>2980</v>
      </c>
      <c r="D6" s="43" t="n">
        <v>1547</v>
      </c>
      <c r="E6" s="43" t="n">
        <v>1533</v>
      </c>
      <c r="F6" s="43" t="n">
        <v>1396</v>
      </c>
      <c r="G6" s="43" t="n">
        <v>1069</v>
      </c>
      <c r="H6" s="43" t="n">
        <v>1360</v>
      </c>
      <c r="I6" s="60" t="n">
        <v>2748</v>
      </c>
      <c r="J6" s="43" t="n">
        <v>2172</v>
      </c>
      <c r="K6" s="43" t="n">
        <v>1671</v>
      </c>
      <c r="L6" s="43" t="n">
        <v>674</v>
      </c>
      <c r="M6" s="43" t="n">
        <v>598</v>
      </c>
      <c r="N6" s="43" t="n">
        <v>1067</v>
      </c>
      <c r="O6" s="43" t="n">
        <v>18815</v>
      </c>
    </row>
    <row r="7" s="38" customFormat="true" ht="14.1" hidden="false" customHeight="true" outlineLevel="0" collapsed="false">
      <c r="A7" s="24" t="n">
        <v>3</v>
      </c>
      <c r="B7" s="25" t="s">
        <v>52</v>
      </c>
      <c r="C7" s="43" t="n">
        <v>421</v>
      </c>
      <c r="D7" s="43" t="n">
        <v>225</v>
      </c>
      <c r="E7" s="43" t="n">
        <v>277</v>
      </c>
      <c r="F7" s="43" t="n">
        <v>266</v>
      </c>
      <c r="G7" s="43" t="n">
        <v>200</v>
      </c>
      <c r="H7" s="43" t="n">
        <v>260</v>
      </c>
      <c r="I7" s="60" t="n">
        <v>469</v>
      </c>
      <c r="J7" s="43" t="n">
        <v>389</v>
      </c>
      <c r="K7" s="43" t="n">
        <v>278</v>
      </c>
      <c r="L7" s="43" t="n">
        <v>149</v>
      </c>
      <c r="M7" s="43" t="n">
        <v>154</v>
      </c>
      <c r="N7" s="43" t="n">
        <v>235</v>
      </c>
      <c r="O7" s="43" t="n">
        <v>3323</v>
      </c>
    </row>
    <row r="8" s="38" customFormat="true" ht="14.1" hidden="false" customHeight="true" outlineLevel="0" collapsed="false">
      <c r="A8" s="24" t="n">
        <v>4</v>
      </c>
      <c r="B8" s="25" t="s">
        <v>53</v>
      </c>
      <c r="C8" s="43" t="n">
        <v>163</v>
      </c>
      <c r="D8" s="43" t="n">
        <v>103</v>
      </c>
      <c r="E8" s="43" t="n">
        <v>125</v>
      </c>
      <c r="F8" s="43" t="n">
        <v>140</v>
      </c>
      <c r="G8" s="43" t="n">
        <v>88</v>
      </c>
      <c r="H8" s="43" t="n">
        <v>104</v>
      </c>
      <c r="I8" s="60" t="n">
        <v>196</v>
      </c>
      <c r="J8" s="43" t="n">
        <v>208</v>
      </c>
      <c r="K8" s="43" t="n">
        <v>192</v>
      </c>
      <c r="L8" s="43" t="n">
        <v>67</v>
      </c>
      <c r="M8" s="43" t="n">
        <v>72</v>
      </c>
      <c r="N8" s="43" t="n">
        <v>145</v>
      </c>
      <c r="O8" s="43" t="n">
        <v>1603</v>
      </c>
    </row>
    <row r="9" s="38" customFormat="true" ht="14.1" hidden="false" customHeight="true" outlineLevel="0" collapsed="false">
      <c r="A9" s="24" t="n">
        <v>5</v>
      </c>
      <c r="B9" s="25" t="s">
        <v>54</v>
      </c>
      <c r="C9" s="43" t="n">
        <v>1150</v>
      </c>
      <c r="D9" s="43" t="n">
        <v>545</v>
      </c>
      <c r="E9" s="43" t="n">
        <v>501</v>
      </c>
      <c r="F9" s="43" t="n">
        <v>511</v>
      </c>
      <c r="G9" s="43" t="n">
        <v>392</v>
      </c>
      <c r="H9" s="43" t="n">
        <v>478</v>
      </c>
      <c r="I9" s="60" t="n">
        <v>972</v>
      </c>
      <c r="J9" s="43" t="n">
        <v>765</v>
      </c>
      <c r="K9" s="43" t="n">
        <v>607</v>
      </c>
      <c r="L9" s="43" t="n">
        <v>268</v>
      </c>
      <c r="M9" s="43" t="n">
        <v>220</v>
      </c>
      <c r="N9" s="43" t="n">
        <v>364</v>
      </c>
      <c r="O9" s="43" t="n">
        <v>6773</v>
      </c>
    </row>
    <row r="10" s="38" customFormat="true" ht="14.1" hidden="false" customHeight="true" outlineLevel="0" collapsed="false">
      <c r="A10" s="24" t="n">
        <v>6</v>
      </c>
      <c r="B10" s="25" t="s">
        <v>55</v>
      </c>
      <c r="C10" s="43" t="n">
        <v>1082</v>
      </c>
      <c r="D10" s="43" t="n">
        <v>679</v>
      </c>
      <c r="E10" s="43" t="n">
        <v>621</v>
      </c>
      <c r="F10" s="43" t="n">
        <v>538</v>
      </c>
      <c r="G10" s="43" t="n">
        <v>415</v>
      </c>
      <c r="H10" s="43" t="n">
        <v>512</v>
      </c>
      <c r="I10" s="60" t="n">
        <v>1075</v>
      </c>
      <c r="J10" s="43" t="n">
        <v>885</v>
      </c>
      <c r="K10" s="43" t="n">
        <v>623</v>
      </c>
      <c r="L10" s="43" t="n">
        <v>258</v>
      </c>
      <c r="M10" s="43" t="n">
        <v>215</v>
      </c>
      <c r="N10" s="43" t="n">
        <v>420</v>
      </c>
      <c r="O10" s="43" t="n">
        <v>7323</v>
      </c>
    </row>
    <row r="11" s="38" customFormat="true" ht="14.1" hidden="false" customHeight="true" outlineLevel="0" collapsed="false">
      <c r="A11" s="24" t="n">
        <v>7</v>
      </c>
      <c r="B11" s="25" t="s">
        <v>56</v>
      </c>
      <c r="C11" s="43" t="n">
        <v>442</v>
      </c>
      <c r="D11" s="43" t="n">
        <v>245</v>
      </c>
      <c r="E11" s="43" t="n">
        <v>225</v>
      </c>
      <c r="F11" s="43" t="n">
        <v>190</v>
      </c>
      <c r="G11" s="43" t="n">
        <v>156</v>
      </c>
      <c r="H11" s="43" t="n">
        <v>214</v>
      </c>
      <c r="I11" s="60" t="n">
        <v>474</v>
      </c>
      <c r="J11" s="43" t="n">
        <v>398</v>
      </c>
      <c r="K11" s="43" t="n">
        <v>276</v>
      </c>
      <c r="L11" s="43" t="n">
        <v>157</v>
      </c>
      <c r="M11" s="43" t="n">
        <v>136</v>
      </c>
      <c r="N11" s="43" t="n">
        <v>287</v>
      </c>
      <c r="O11" s="43" t="n">
        <v>3200</v>
      </c>
    </row>
    <row r="12" s="38" customFormat="true" ht="14.1" hidden="false" customHeight="true" outlineLevel="0" collapsed="false">
      <c r="A12" s="24" t="n">
        <v>8</v>
      </c>
      <c r="B12" s="25" t="s">
        <v>57</v>
      </c>
      <c r="C12" s="43" t="n">
        <v>1075</v>
      </c>
      <c r="D12" s="43" t="n">
        <v>581</v>
      </c>
      <c r="E12" s="43" t="n">
        <v>617</v>
      </c>
      <c r="F12" s="43" t="n">
        <v>601</v>
      </c>
      <c r="G12" s="43" t="n">
        <v>426</v>
      </c>
      <c r="H12" s="43" t="n">
        <v>607</v>
      </c>
      <c r="I12" s="60" t="n">
        <v>1098</v>
      </c>
      <c r="J12" s="43" t="n">
        <v>915</v>
      </c>
      <c r="K12" s="43" t="n">
        <v>725</v>
      </c>
      <c r="L12" s="43" t="n">
        <v>263</v>
      </c>
      <c r="M12" s="43" t="n">
        <v>259</v>
      </c>
      <c r="N12" s="43" t="n">
        <v>452</v>
      </c>
      <c r="O12" s="43" t="n">
        <v>7619</v>
      </c>
    </row>
    <row r="13" s="38" customFormat="true" ht="14.1" hidden="false" customHeight="true" outlineLevel="0" collapsed="false">
      <c r="A13" s="24" t="n">
        <v>9</v>
      </c>
      <c r="B13" s="25" t="s">
        <v>58</v>
      </c>
      <c r="C13" s="43" t="n">
        <v>1480</v>
      </c>
      <c r="D13" s="43" t="n">
        <v>794</v>
      </c>
      <c r="E13" s="43" t="n">
        <v>763</v>
      </c>
      <c r="F13" s="43" t="n">
        <v>791</v>
      </c>
      <c r="G13" s="43" t="n">
        <v>628</v>
      </c>
      <c r="H13" s="43" t="n">
        <v>802</v>
      </c>
      <c r="I13" s="60" t="n">
        <v>1557</v>
      </c>
      <c r="J13" s="43" t="n">
        <v>1296</v>
      </c>
      <c r="K13" s="43" t="n">
        <v>1013</v>
      </c>
      <c r="L13" s="43" t="n">
        <v>370</v>
      </c>
      <c r="M13" s="43" t="n">
        <v>397</v>
      </c>
      <c r="N13" s="43" t="n">
        <v>644</v>
      </c>
      <c r="O13" s="43" t="n">
        <v>10535</v>
      </c>
    </row>
    <row r="14" s="38" customFormat="true" ht="14.1" hidden="false" customHeight="true" outlineLevel="0" collapsed="false">
      <c r="A14" s="24" t="n">
        <v>10</v>
      </c>
      <c r="B14" s="25" t="s">
        <v>59</v>
      </c>
      <c r="C14" s="43" t="n">
        <v>447</v>
      </c>
      <c r="D14" s="43" t="n">
        <v>290</v>
      </c>
      <c r="E14" s="43" t="n">
        <v>314</v>
      </c>
      <c r="F14" s="43" t="n">
        <v>236</v>
      </c>
      <c r="G14" s="43" t="n">
        <v>219</v>
      </c>
      <c r="H14" s="43" t="n">
        <v>258</v>
      </c>
      <c r="I14" s="60" t="n">
        <v>482</v>
      </c>
      <c r="J14" s="43" t="n">
        <v>416</v>
      </c>
      <c r="K14" s="43" t="n">
        <v>312</v>
      </c>
      <c r="L14" s="43" t="n">
        <v>143</v>
      </c>
      <c r="M14" s="43" t="n">
        <v>111</v>
      </c>
      <c r="N14" s="43" t="n">
        <v>203</v>
      </c>
      <c r="O14" s="43" t="n">
        <v>3431</v>
      </c>
    </row>
    <row r="15" s="38" customFormat="true" ht="14.1" hidden="false" customHeight="true" outlineLevel="0" collapsed="false">
      <c r="A15" s="24" t="n">
        <v>11</v>
      </c>
      <c r="B15" s="25" t="s">
        <v>60</v>
      </c>
      <c r="C15" s="43" t="n">
        <v>1417</v>
      </c>
      <c r="D15" s="43" t="n">
        <v>777</v>
      </c>
      <c r="E15" s="43" t="n">
        <v>831</v>
      </c>
      <c r="F15" s="43" t="n">
        <v>771</v>
      </c>
      <c r="G15" s="43" t="n">
        <v>570</v>
      </c>
      <c r="H15" s="43" t="n">
        <v>756</v>
      </c>
      <c r="I15" s="60" t="n">
        <v>1393</v>
      </c>
      <c r="J15" s="43" t="n">
        <v>1215</v>
      </c>
      <c r="K15" s="43" t="n">
        <v>994</v>
      </c>
      <c r="L15" s="43" t="n">
        <v>371</v>
      </c>
      <c r="M15" s="43" t="n">
        <v>360</v>
      </c>
      <c r="N15" s="43" t="n">
        <v>620</v>
      </c>
      <c r="O15" s="43" t="n">
        <v>10075</v>
      </c>
    </row>
    <row r="16" s="38" customFormat="true" ht="14.1" hidden="false" customHeight="true" outlineLevel="0" collapsed="false">
      <c r="A16" s="24" t="n">
        <v>12</v>
      </c>
      <c r="B16" s="25" t="s">
        <v>61</v>
      </c>
      <c r="C16" s="43" t="n">
        <v>368</v>
      </c>
      <c r="D16" s="43" t="n">
        <v>212</v>
      </c>
      <c r="E16" s="43" t="n">
        <v>166</v>
      </c>
      <c r="F16" s="43" t="n">
        <v>176</v>
      </c>
      <c r="G16" s="43" t="n">
        <v>113</v>
      </c>
      <c r="H16" s="43" t="n">
        <v>156</v>
      </c>
      <c r="I16" s="60" t="n">
        <v>335</v>
      </c>
      <c r="J16" s="43" t="n">
        <v>304</v>
      </c>
      <c r="K16" s="43" t="n">
        <v>217</v>
      </c>
      <c r="L16" s="43" t="n">
        <v>87</v>
      </c>
      <c r="M16" s="43" t="n">
        <v>77</v>
      </c>
      <c r="N16" s="43" t="n">
        <v>154</v>
      </c>
      <c r="O16" s="43" t="n">
        <v>2365</v>
      </c>
    </row>
    <row r="17" s="38" customFormat="true" ht="14.1" hidden="false" customHeight="true" outlineLevel="0" collapsed="false">
      <c r="A17" s="24" t="n">
        <v>13</v>
      </c>
      <c r="B17" s="25" t="s">
        <v>62</v>
      </c>
      <c r="C17" s="43" t="n">
        <v>255</v>
      </c>
      <c r="D17" s="43" t="n">
        <v>144</v>
      </c>
      <c r="E17" s="43" t="n">
        <v>157</v>
      </c>
      <c r="F17" s="43" t="n">
        <v>169</v>
      </c>
      <c r="G17" s="43" t="n">
        <v>91</v>
      </c>
      <c r="H17" s="43" t="n">
        <v>147</v>
      </c>
      <c r="I17" s="60" t="n">
        <v>281</v>
      </c>
      <c r="J17" s="43" t="n">
        <v>258</v>
      </c>
      <c r="K17" s="43" t="n">
        <v>158</v>
      </c>
      <c r="L17" s="43" t="n">
        <v>58</v>
      </c>
      <c r="M17" s="43" t="n">
        <v>48</v>
      </c>
      <c r="N17" s="43" t="n">
        <v>114</v>
      </c>
      <c r="O17" s="43" t="n">
        <v>1880</v>
      </c>
    </row>
    <row r="18" s="38" customFormat="true" ht="14.1" hidden="false" customHeight="true" outlineLevel="0" collapsed="false">
      <c r="A18" s="24" t="n">
        <v>14</v>
      </c>
      <c r="B18" s="25" t="s">
        <v>63</v>
      </c>
      <c r="C18" s="43" t="n">
        <v>321</v>
      </c>
      <c r="D18" s="43" t="n">
        <v>179</v>
      </c>
      <c r="E18" s="43" t="n">
        <v>209</v>
      </c>
      <c r="F18" s="43" t="n">
        <v>198</v>
      </c>
      <c r="G18" s="43" t="n">
        <v>168</v>
      </c>
      <c r="H18" s="45" t="n">
        <v>199</v>
      </c>
      <c r="I18" s="60" t="n">
        <v>461</v>
      </c>
      <c r="J18" s="43" t="n">
        <v>478</v>
      </c>
      <c r="K18" s="43" t="n">
        <v>415</v>
      </c>
      <c r="L18" s="43" t="n">
        <v>178</v>
      </c>
      <c r="M18" s="43" t="n">
        <v>129</v>
      </c>
      <c r="N18" s="43" t="n">
        <v>315</v>
      </c>
      <c r="O18" s="43" t="n">
        <v>3250</v>
      </c>
    </row>
    <row r="19" s="38" customFormat="true" ht="14.1" hidden="false" customHeight="true" outlineLevel="0" collapsed="false">
      <c r="A19" s="24" t="n">
        <v>15</v>
      </c>
      <c r="B19" s="25" t="s">
        <v>147</v>
      </c>
      <c r="C19" s="43" t="n">
        <v>84</v>
      </c>
      <c r="D19" s="43" t="n">
        <v>57</v>
      </c>
      <c r="E19" s="43" t="n">
        <v>53</v>
      </c>
      <c r="F19" s="43" t="n">
        <v>49</v>
      </c>
      <c r="G19" s="43" t="n">
        <v>32</v>
      </c>
      <c r="H19" s="43" t="n">
        <v>49</v>
      </c>
      <c r="I19" s="60" t="n">
        <v>126</v>
      </c>
      <c r="J19" s="43" t="n">
        <v>95</v>
      </c>
      <c r="K19" s="43" t="n">
        <v>75</v>
      </c>
      <c r="L19" s="43" t="n">
        <v>35</v>
      </c>
      <c r="M19" s="43" t="n">
        <v>31</v>
      </c>
      <c r="N19" s="43" t="n">
        <v>64</v>
      </c>
      <c r="O19" s="43" t="n">
        <v>750</v>
      </c>
    </row>
    <row r="20" s="38" customFormat="true" ht="14.1" hidden="false" customHeight="true" outlineLevel="0" collapsed="false">
      <c r="A20" s="24" t="n">
        <v>16</v>
      </c>
      <c r="B20" s="25" t="s">
        <v>65</v>
      </c>
      <c r="C20" s="43" t="n">
        <v>769</v>
      </c>
      <c r="D20" s="43" t="n">
        <v>351</v>
      </c>
      <c r="E20" s="43" t="n">
        <v>385</v>
      </c>
      <c r="F20" s="43" t="n">
        <v>370</v>
      </c>
      <c r="G20" s="43" t="n">
        <v>277</v>
      </c>
      <c r="H20" s="43" t="n">
        <v>336</v>
      </c>
      <c r="I20" s="60" t="n">
        <v>698</v>
      </c>
      <c r="J20" s="43" t="n">
        <v>532</v>
      </c>
      <c r="K20" s="43" t="n">
        <v>425</v>
      </c>
      <c r="L20" s="43" t="n">
        <v>151</v>
      </c>
      <c r="M20" s="43" t="n">
        <v>157</v>
      </c>
      <c r="N20" s="43" t="n">
        <v>291</v>
      </c>
      <c r="O20" s="43" t="n">
        <v>4742</v>
      </c>
    </row>
    <row r="21" s="38" customFormat="true" ht="14.1" hidden="false" customHeight="true" outlineLevel="0" collapsed="false">
      <c r="A21" s="24" t="n">
        <v>17</v>
      </c>
      <c r="B21" s="25" t="s">
        <v>66</v>
      </c>
      <c r="C21" s="43" t="n">
        <v>954</v>
      </c>
      <c r="D21" s="43" t="n">
        <v>530</v>
      </c>
      <c r="E21" s="43" t="n">
        <v>574</v>
      </c>
      <c r="F21" s="43" t="n">
        <v>515</v>
      </c>
      <c r="G21" s="43" t="n">
        <v>399</v>
      </c>
      <c r="H21" s="43" t="n">
        <v>500</v>
      </c>
      <c r="I21" s="60" t="n">
        <v>1034</v>
      </c>
      <c r="J21" s="43" t="n">
        <v>834</v>
      </c>
      <c r="K21" s="43" t="n">
        <v>690</v>
      </c>
      <c r="L21" s="43" t="n">
        <v>295</v>
      </c>
      <c r="M21" s="43" t="n">
        <v>257</v>
      </c>
      <c r="N21" s="43" t="n">
        <v>431</v>
      </c>
      <c r="O21" s="43" t="n">
        <v>7013</v>
      </c>
    </row>
    <row r="22" s="38" customFormat="true" ht="14.1" hidden="false" customHeight="true" outlineLevel="0" collapsed="false">
      <c r="A22" s="24" t="n">
        <v>18</v>
      </c>
      <c r="B22" s="25" t="s">
        <v>67</v>
      </c>
      <c r="C22" s="43" t="n">
        <v>113</v>
      </c>
      <c r="D22" s="43" t="n">
        <v>73</v>
      </c>
      <c r="E22" s="43" t="n">
        <v>84</v>
      </c>
      <c r="F22" s="43" t="n">
        <v>77</v>
      </c>
      <c r="G22" s="43" t="n">
        <v>63</v>
      </c>
      <c r="H22" s="43" t="n">
        <v>65</v>
      </c>
      <c r="I22" s="60" t="n">
        <v>144</v>
      </c>
      <c r="J22" s="43" t="n">
        <v>142</v>
      </c>
      <c r="K22" s="43" t="n">
        <v>103</v>
      </c>
      <c r="L22" s="43" t="n">
        <v>37</v>
      </c>
      <c r="M22" s="43" t="n">
        <v>37</v>
      </c>
      <c r="N22" s="43" t="n">
        <v>97</v>
      </c>
      <c r="O22" s="43" t="n">
        <v>1035</v>
      </c>
    </row>
    <row r="23" s="38" customFormat="true" ht="14.1" hidden="false" customHeight="true" outlineLevel="0" collapsed="false">
      <c r="A23" s="24" t="n">
        <v>19</v>
      </c>
      <c r="B23" s="25" t="s">
        <v>68</v>
      </c>
      <c r="C23" s="43" t="n">
        <v>253</v>
      </c>
      <c r="D23" s="43" t="n">
        <v>164</v>
      </c>
      <c r="E23" s="43" t="n">
        <v>141</v>
      </c>
      <c r="F23" s="43" t="n">
        <v>141</v>
      </c>
      <c r="G23" s="43" t="n">
        <v>127</v>
      </c>
      <c r="H23" s="43" t="n">
        <v>157</v>
      </c>
      <c r="I23" s="60" t="n">
        <v>333</v>
      </c>
      <c r="J23" s="43" t="n">
        <v>315</v>
      </c>
      <c r="K23" s="43" t="n">
        <v>247</v>
      </c>
      <c r="L23" s="43" t="n">
        <v>118</v>
      </c>
      <c r="M23" s="43" t="n">
        <v>111</v>
      </c>
      <c r="N23" s="43" t="n">
        <v>198</v>
      </c>
      <c r="O23" s="43" t="n">
        <v>2305</v>
      </c>
    </row>
    <row r="24" s="38" customFormat="true" ht="14.1" hidden="false" customHeight="true" outlineLevel="0" collapsed="false">
      <c r="A24" s="24" t="n">
        <v>20</v>
      </c>
      <c r="B24" s="25" t="s">
        <v>69</v>
      </c>
      <c r="C24" s="43" t="n">
        <v>380</v>
      </c>
      <c r="D24" s="43" t="n">
        <v>195</v>
      </c>
      <c r="E24" s="43" t="n">
        <v>213</v>
      </c>
      <c r="F24" s="43" t="n">
        <v>187</v>
      </c>
      <c r="G24" s="43" t="n">
        <v>144</v>
      </c>
      <c r="H24" s="43" t="n">
        <v>164</v>
      </c>
      <c r="I24" s="60" t="n">
        <v>336</v>
      </c>
      <c r="J24" s="43" t="n">
        <v>280</v>
      </c>
      <c r="K24" s="43" t="n">
        <v>205</v>
      </c>
      <c r="L24" s="43" t="n">
        <v>83</v>
      </c>
      <c r="M24" s="43" t="n">
        <v>75</v>
      </c>
      <c r="N24" s="43" t="n">
        <v>148</v>
      </c>
      <c r="O24" s="43" t="n">
        <v>2410</v>
      </c>
    </row>
    <row r="25" s="38" customFormat="true" ht="14.1" hidden="false" customHeight="true" outlineLevel="0" collapsed="false">
      <c r="A25" s="24" t="n">
        <v>21</v>
      </c>
      <c r="B25" s="25" t="s">
        <v>70</v>
      </c>
      <c r="C25" s="43" t="n">
        <v>430</v>
      </c>
      <c r="D25" s="43" t="n">
        <v>217</v>
      </c>
      <c r="E25" s="43" t="n">
        <v>193</v>
      </c>
      <c r="F25" s="43" t="n">
        <v>182</v>
      </c>
      <c r="G25" s="43" t="n">
        <v>150</v>
      </c>
      <c r="H25" s="43" t="n">
        <v>169</v>
      </c>
      <c r="I25" s="60" t="n">
        <v>368</v>
      </c>
      <c r="J25" s="43" t="n">
        <v>303</v>
      </c>
      <c r="K25" s="43" t="n">
        <v>247</v>
      </c>
      <c r="L25" s="43" t="n">
        <v>97</v>
      </c>
      <c r="M25" s="43" t="n">
        <v>88</v>
      </c>
      <c r="N25" s="43" t="n">
        <v>153</v>
      </c>
      <c r="O25" s="43" t="n">
        <v>2597</v>
      </c>
    </row>
    <row r="26" s="38" customFormat="true" ht="14.1" hidden="false" customHeight="true" outlineLevel="0" collapsed="false">
      <c r="A26" s="24" t="n">
        <v>22</v>
      </c>
      <c r="B26" s="25" t="s">
        <v>71</v>
      </c>
      <c r="C26" s="43" t="n">
        <v>270</v>
      </c>
      <c r="D26" s="43" t="n">
        <v>117</v>
      </c>
      <c r="E26" s="43" t="n">
        <v>141</v>
      </c>
      <c r="F26" s="43" t="n">
        <v>124</v>
      </c>
      <c r="G26" s="43" t="n">
        <v>96</v>
      </c>
      <c r="H26" s="43" t="n">
        <v>128</v>
      </c>
      <c r="I26" s="60" t="n">
        <v>208</v>
      </c>
      <c r="J26" s="43" t="n">
        <v>202</v>
      </c>
      <c r="K26" s="43" t="n">
        <v>143</v>
      </c>
      <c r="L26" s="43" t="n">
        <v>57</v>
      </c>
      <c r="M26" s="43" t="n">
        <v>50</v>
      </c>
      <c r="N26" s="43" t="n">
        <v>107</v>
      </c>
      <c r="O26" s="43" t="n">
        <v>1643</v>
      </c>
    </row>
    <row r="27" s="38" customFormat="true" ht="14.1" hidden="false" customHeight="true" outlineLevel="0" collapsed="false">
      <c r="A27" s="24" t="n">
        <v>23</v>
      </c>
      <c r="B27" s="25" t="s">
        <v>72</v>
      </c>
      <c r="C27" s="43" t="n">
        <v>1479</v>
      </c>
      <c r="D27" s="43" t="n">
        <v>817</v>
      </c>
      <c r="E27" s="43" t="n">
        <v>870</v>
      </c>
      <c r="F27" s="43" t="n">
        <v>737</v>
      </c>
      <c r="G27" s="43" t="n">
        <v>544</v>
      </c>
      <c r="H27" s="43" t="n">
        <v>758</v>
      </c>
      <c r="I27" s="60" t="n">
        <v>1414</v>
      </c>
      <c r="J27" s="43" t="n">
        <v>1219</v>
      </c>
      <c r="K27" s="43" t="n">
        <v>943</v>
      </c>
      <c r="L27" s="43" t="n">
        <v>393</v>
      </c>
      <c r="M27" s="43" t="n">
        <v>381</v>
      </c>
      <c r="N27" s="43" t="n">
        <v>705</v>
      </c>
      <c r="O27" s="43" t="n">
        <v>10260</v>
      </c>
    </row>
    <row r="28" s="38" customFormat="true" ht="14.1" hidden="false" customHeight="true" outlineLevel="0" collapsed="false">
      <c r="A28" s="24" t="n">
        <v>24</v>
      </c>
      <c r="B28" s="25" t="s">
        <v>73</v>
      </c>
      <c r="C28" s="43" t="n">
        <v>4043</v>
      </c>
      <c r="D28" s="43" t="n">
        <v>2142</v>
      </c>
      <c r="E28" s="43" t="n">
        <v>2200</v>
      </c>
      <c r="F28" s="43" t="n">
        <v>2097</v>
      </c>
      <c r="G28" s="43" t="n">
        <v>1546</v>
      </c>
      <c r="H28" s="43" t="n">
        <v>1946</v>
      </c>
      <c r="I28" s="60" t="n">
        <v>4100</v>
      </c>
      <c r="J28" s="43" t="n">
        <v>3641</v>
      </c>
      <c r="K28" s="43" t="n">
        <v>2878</v>
      </c>
      <c r="L28" s="43" t="n">
        <v>1247</v>
      </c>
      <c r="M28" s="43" t="n">
        <v>1011</v>
      </c>
      <c r="N28" s="43" t="n">
        <v>1896</v>
      </c>
      <c r="O28" s="43" t="n">
        <v>28747</v>
      </c>
    </row>
    <row r="29" s="38" customFormat="true" ht="14.1" hidden="false" customHeight="true" outlineLevel="0" collapsed="false">
      <c r="A29" s="24" t="n">
        <v>25</v>
      </c>
      <c r="B29" s="25" t="s">
        <v>74</v>
      </c>
      <c r="C29" s="43" t="n">
        <v>167</v>
      </c>
      <c r="D29" s="43" t="n">
        <v>113</v>
      </c>
      <c r="E29" s="43" t="n">
        <v>118</v>
      </c>
      <c r="F29" s="43" t="n">
        <v>79</v>
      </c>
      <c r="G29" s="43" t="n">
        <v>74</v>
      </c>
      <c r="H29" s="43" t="n">
        <v>78</v>
      </c>
      <c r="I29" s="60" t="n">
        <v>188</v>
      </c>
      <c r="J29" s="43" t="n">
        <v>152</v>
      </c>
      <c r="K29" s="43" t="n">
        <v>122</v>
      </c>
      <c r="L29" s="43" t="n">
        <v>36</v>
      </c>
      <c r="M29" s="43" t="n">
        <v>46</v>
      </c>
      <c r="N29" s="43" t="n">
        <v>95</v>
      </c>
      <c r="O29" s="43" t="n">
        <v>1268</v>
      </c>
    </row>
    <row r="30" s="38" customFormat="true" ht="14.1" hidden="false" customHeight="true" outlineLevel="0" collapsed="false">
      <c r="A30" s="24" t="n">
        <v>26</v>
      </c>
      <c r="B30" s="25" t="s">
        <v>75</v>
      </c>
      <c r="C30" s="43" t="n">
        <v>676</v>
      </c>
      <c r="D30" s="43" t="n">
        <v>310</v>
      </c>
      <c r="E30" s="43" t="n">
        <v>287</v>
      </c>
      <c r="F30" s="43" t="n">
        <v>317</v>
      </c>
      <c r="G30" s="43" t="n">
        <v>260</v>
      </c>
      <c r="H30" s="43" t="n">
        <v>347</v>
      </c>
      <c r="I30" s="60" t="n">
        <v>683</v>
      </c>
      <c r="J30" s="43" t="n">
        <v>541</v>
      </c>
      <c r="K30" s="43" t="n">
        <v>406</v>
      </c>
      <c r="L30" s="43" t="n">
        <v>182</v>
      </c>
      <c r="M30" s="43" t="n">
        <v>188</v>
      </c>
      <c r="N30" s="43" t="n">
        <v>294</v>
      </c>
      <c r="O30" s="43" t="n">
        <v>4491</v>
      </c>
    </row>
    <row r="31" s="38" customFormat="true" ht="14.1" hidden="false" customHeight="true" outlineLevel="0" collapsed="false">
      <c r="A31" s="24" t="n">
        <v>27</v>
      </c>
      <c r="B31" s="25" t="s">
        <v>76</v>
      </c>
      <c r="C31" s="43" t="n">
        <v>561</v>
      </c>
      <c r="D31" s="43" t="n">
        <v>292</v>
      </c>
      <c r="E31" s="43" t="n">
        <v>316</v>
      </c>
      <c r="F31" s="43" t="n">
        <v>322</v>
      </c>
      <c r="G31" s="43" t="n">
        <v>220</v>
      </c>
      <c r="H31" s="43" t="n">
        <v>331</v>
      </c>
      <c r="I31" s="60" t="n">
        <v>560</v>
      </c>
      <c r="J31" s="43" t="n">
        <v>479</v>
      </c>
      <c r="K31" s="43" t="n">
        <v>351</v>
      </c>
      <c r="L31" s="43" t="n">
        <v>136</v>
      </c>
      <c r="M31" s="43" t="n">
        <v>106</v>
      </c>
      <c r="N31" s="43" t="n">
        <v>230</v>
      </c>
      <c r="O31" s="43" t="n">
        <v>3904</v>
      </c>
    </row>
    <row r="32" s="38" customFormat="true" ht="14.1" hidden="false" customHeight="true" outlineLevel="0" collapsed="false">
      <c r="A32" s="24" t="n">
        <v>28</v>
      </c>
      <c r="B32" s="25" t="s">
        <v>77</v>
      </c>
      <c r="C32" s="43" t="n">
        <v>286</v>
      </c>
      <c r="D32" s="43" t="n">
        <v>203</v>
      </c>
      <c r="E32" s="43" t="n">
        <v>195</v>
      </c>
      <c r="F32" s="43" t="n">
        <v>204</v>
      </c>
      <c r="G32" s="43" t="n">
        <v>152</v>
      </c>
      <c r="H32" s="43" t="n">
        <v>190</v>
      </c>
      <c r="I32" s="60" t="n">
        <v>399</v>
      </c>
      <c r="J32" s="43" t="n">
        <v>322</v>
      </c>
      <c r="K32" s="43" t="n">
        <v>261</v>
      </c>
      <c r="L32" s="43" t="n">
        <v>91</v>
      </c>
      <c r="M32" s="43" t="n">
        <v>75</v>
      </c>
      <c r="N32" s="43" t="n">
        <v>182</v>
      </c>
      <c r="O32" s="43" t="n">
        <v>2560</v>
      </c>
    </row>
    <row r="33" s="38" customFormat="true" ht="14.1" hidden="false" customHeight="true" outlineLevel="0" collapsed="false">
      <c r="A33" s="24" t="n">
        <v>29</v>
      </c>
      <c r="B33" s="25" t="s">
        <v>78</v>
      </c>
      <c r="C33" s="43" t="n">
        <v>95</v>
      </c>
      <c r="D33" s="43" t="n">
        <v>46</v>
      </c>
      <c r="E33" s="43" t="n">
        <v>70</v>
      </c>
      <c r="F33" s="43" t="n">
        <v>76</v>
      </c>
      <c r="G33" s="43" t="n">
        <v>56</v>
      </c>
      <c r="H33" s="43" t="n">
        <v>67</v>
      </c>
      <c r="I33" s="60" t="n">
        <v>120</v>
      </c>
      <c r="J33" s="43" t="n">
        <v>105</v>
      </c>
      <c r="K33" s="43" t="n">
        <v>78</v>
      </c>
      <c r="L33" s="43" t="n">
        <v>24</v>
      </c>
      <c r="M33" s="43" t="n">
        <v>36</v>
      </c>
      <c r="N33" s="43" t="n">
        <v>64</v>
      </c>
      <c r="O33" s="43" t="n">
        <v>837</v>
      </c>
    </row>
    <row r="34" s="38" customFormat="true" ht="14.1" hidden="false" customHeight="true" outlineLevel="0" collapsed="false">
      <c r="A34" s="24" t="n">
        <v>30</v>
      </c>
      <c r="B34" s="25" t="s">
        <v>79</v>
      </c>
      <c r="C34" s="43" t="n">
        <v>222</v>
      </c>
      <c r="D34" s="43" t="n">
        <v>110</v>
      </c>
      <c r="E34" s="43" t="n">
        <v>122</v>
      </c>
      <c r="F34" s="43" t="n">
        <v>97</v>
      </c>
      <c r="G34" s="43" t="n">
        <v>61</v>
      </c>
      <c r="H34" s="43" t="n">
        <v>95</v>
      </c>
      <c r="I34" s="60" t="n">
        <v>199</v>
      </c>
      <c r="J34" s="43" t="n">
        <v>180</v>
      </c>
      <c r="K34" s="43" t="n">
        <v>109</v>
      </c>
      <c r="L34" s="43" t="n">
        <v>40</v>
      </c>
      <c r="M34" s="43" t="n">
        <v>45</v>
      </c>
      <c r="N34" s="43" t="n">
        <v>68</v>
      </c>
      <c r="O34" s="43" t="n">
        <v>1348</v>
      </c>
    </row>
    <row r="35" s="38" customFormat="true" ht="14.1" hidden="false" customHeight="true" outlineLevel="0" collapsed="false">
      <c r="A35" s="24" t="n">
        <v>31</v>
      </c>
      <c r="B35" s="25" t="s">
        <v>80</v>
      </c>
      <c r="C35" s="43" t="n">
        <v>426</v>
      </c>
      <c r="D35" s="43" t="n">
        <v>227</v>
      </c>
      <c r="E35" s="43" t="n">
        <v>246</v>
      </c>
      <c r="F35" s="43" t="n">
        <v>217</v>
      </c>
      <c r="G35" s="43" t="n">
        <v>211</v>
      </c>
      <c r="H35" s="43" t="n">
        <v>244</v>
      </c>
      <c r="I35" s="60" t="n">
        <v>439</v>
      </c>
      <c r="J35" s="43" t="n">
        <v>435</v>
      </c>
      <c r="K35" s="43" t="n">
        <v>342</v>
      </c>
      <c r="L35" s="43" t="n">
        <v>168</v>
      </c>
      <c r="M35" s="43" t="n">
        <v>140</v>
      </c>
      <c r="N35" s="43" t="n">
        <v>295</v>
      </c>
      <c r="O35" s="43" t="n">
        <v>3390</v>
      </c>
    </row>
    <row r="36" s="38" customFormat="true" ht="14.1" hidden="false" customHeight="true" outlineLevel="0" collapsed="false">
      <c r="A36" s="24" t="n">
        <v>32</v>
      </c>
      <c r="B36" s="25" t="s">
        <v>81</v>
      </c>
      <c r="C36" s="43" t="n">
        <v>1835</v>
      </c>
      <c r="D36" s="43" t="n">
        <v>835</v>
      </c>
      <c r="E36" s="43" t="n">
        <v>944</v>
      </c>
      <c r="F36" s="43" t="n">
        <v>910</v>
      </c>
      <c r="G36" s="43" t="n">
        <v>714</v>
      </c>
      <c r="H36" s="43" t="n">
        <v>944</v>
      </c>
      <c r="I36" s="60" t="n">
        <v>1857</v>
      </c>
      <c r="J36" s="43" t="n">
        <v>1407</v>
      </c>
      <c r="K36" s="43" t="n">
        <v>1211</v>
      </c>
      <c r="L36" s="43" t="n">
        <v>478</v>
      </c>
      <c r="M36" s="43" t="n">
        <v>427</v>
      </c>
      <c r="N36" s="43" t="n">
        <v>673</v>
      </c>
      <c r="O36" s="43" t="n">
        <v>12235</v>
      </c>
    </row>
    <row r="37" s="38" customFormat="true" ht="14.1" hidden="false" customHeight="true" outlineLevel="0" collapsed="false">
      <c r="A37" s="24" t="n">
        <v>33</v>
      </c>
      <c r="B37" s="25" t="s">
        <v>82</v>
      </c>
      <c r="C37" s="43" t="n">
        <v>513</v>
      </c>
      <c r="D37" s="43" t="n">
        <v>241</v>
      </c>
      <c r="E37" s="43" t="n">
        <v>282</v>
      </c>
      <c r="F37" s="43" t="n">
        <v>261</v>
      </c>
      <c r="G37" s="43" t="n">
        <v>222</v>
      </c>
      <c r="H37" s="43" t="n">
        <v>254</v>
      </c>
      <c r="I37" s="60" t="n">
        <v>440</v>
      </c>
      <c r="J37" s="43" t="n">
        <v>365</v>
      </c>
      <c r="K37" s="43" t="n">
        <v>302</v>
      </c>
      <c r="L37" s="43" t="n">
        <v>100</v>
      </c>
      <c r="M37" s="43" t="n">
        <v>100</v>
      </c>
      <c r="N37" s="43" t="n">
        <v>156</v>
      </c>
      <c r="O37" s="43" t="n">
        <v>3236</v>
      </c>
    </row>
    <row r="38" s="38" customFormat="true" ht="14.1" hidden="false" customHeight="true" outlineLevel="0" collapsed="false">
      <c r="A38" s="24" t="n">
        <v>34</v>
      </c>
      <c r="B38" s="25" t="s">
        <v>83</v>
      </c>
      <c r="C38" s="43" t="n">
        <v>2010</v>
      </c>
      <c r="D38" s="43" t="n">
        <v>1119</v>
      </c>
      <c r="E38" s="43" t="n">
        <v>1161</v>
      </c>
      <c r="F38" s="43" t="n">
        <v>1033</v>
      </c>
      <c r="G38" s="43" t="n">
        <v>804</v>
      </c>
      <c r="H38" s="43" t="n">
        <v>987</v>
      </c>
      <c r="I38" s="60" t="n">
        <v>1916</v>
      </c>
      <c r="J38" s="43" t="n">
        <v>1591</v>
      </c>
      <c r="K38" s="43" t="n">
        <v>1153</v>
      </c>
      <c r="L38" s="43" t="n">
        <v>495</v>
      </c>
      <c r="M38" s="43" t="n">
        <v>429</v>
      </c>
      <c r="N38" s="43" t="n">
        <v>809</v>
      </c>
      <c r="O38" s="43" t="n">
        <v>13507</v>
      </c>
    </row>
    <row r="39" s="38" customFormat="true" ht="14.1" hidden="false" customHeight="true" outlineLevel="0" collapsed="false">
      <c r="A39" s="24" t="n">
        <v>35</v>
      </c>
      <c r="B39" s="25" t="s">
        <v>84</v>
      </c>
      <c r="C39" s="43" t="n">
        <v>1599</v>
      </c>
      <c r="D39" s="43" t="n">
        <v>776</v>
      </c>
      <c r="E39" s="43" t="n">
        <v>848</v>
      </c>
      <c r="F39" s="43" t="n">
        <v>776</v>
      </c>
      <c r="G39" s="43" t="n">
        <v>640</v>
      </c>
      <c r="H39" s="43" t="n">
        <v>715</v>
      </c>
      <c r="I39" s="60" t="n">
        <v>1365</v>
      </c>
      <c r="J39" s="43" t="n">
        <v>1198</v>
      </c>
      <c r="K39" s="43" t="n">
        <v>923</v>
      </c>
      <c r="L39" s="43" t="n">
        <v>325</v>
      </c>
      <c r="M39" s="43" t="n">
        <v>334</v>
      </c>
      <c r="N39" s="43" t="n">
        <v>582</v>
      </c>
      <c r="O39" s="43" t="n">
        <v>10081</v>
      </c>
    </row>
    <row r="40" s="38" customFormat="true" ht="14.1" hidden="false" customHeight="true" outlineLevel="0" collapsed="false">
      <c r="A40" s="24" t="n">
        <v>36</v>
      </c>
      <c r="B40" s="25" t="s">
        <v>85</v>
      </c>
      <c r="C40" s="43" t="n">
        <v>735</v>
      </c>
      <c r="D40" s="43" t="n">
        <v>405</v>
      </c>
      <c r="E40" s="43" t="n">
        <v>382</v>
      </c>
      <c r="F40" s="43" t="n">
        <v>385</v>
      </c>
      <c r="G40" s="43" t="n">
        <v>327</v>
      </c>
      <c r="H40" s="43" t="n">
        <v>332</v>
      </c>
      <c r="I40" s="60" t="n">
        <v>756</v>
      </c>
      <c r="J40" s="43" t="n">
        <v>604</v>
      </c>
      <c r="K40" s="43" t="n">
        <v>544</v>
      </c>
      <c r="L40" s="43" t="n">
        <v>191</v>
      </c>
      <c r="M40" s="43" t="n">
        <v>162</v>
      </c>
      <c r="N40" s="43" t="n">
        <v>316</v>
      </c>
      <c r="O40" s="43" t="n">
        <v>5139</v>
      </c>
    </row>
    <row r="41" s="38" customFormat="true" ht="14.1" hidden="false" customHeight="true" outlineLevel="0" collapsed="false">
      <c r="A41" s="24" t="n">
        <v>37</v>
      </c>
      <c r="B41" s="25" t="s">
        <v>86</v>
      </c>
      <c r="C41" s="43" t="n">
        <v>589</v>
      </c>
      <c r="D41" s="43" t="n">
        <v>436</v>
      </c>
      <c r="E41" s="43" t="n">
        <v>386</v>
      </c>
      <c r="F41" s="43" t="n">
        <v>393</v>
      </c>
      <c r="G41" s="43" t="n">
        <v>315</v>
      </c>
      <c r="H41" s="43" t="n">
        <v>374</v>
      </c>
      <c r="I41" s="60" t="n">
        <v>758</v>
      </c>
      <c r="J41" s="43" t="n">
        <v>671</v>
      </c>
      <c r="K41" s="43" t="n">
        <v>558</v>
      </c>
      <c r="L41" s="43" t="n">
        <v>244</v>
      </c>
      <c r="M41" s="43" t="n">
        <v>195</v>
      </c>
      <c r="N41" s="43" t="n">
        <v>409</v>
      </c>
      <c r="O41" s="43" t="n">
        <v>5328</v>
      </c>
    </row>
    <row r="42" s="38" customFormat="true" ht="14.1" hidden="false" customHeight="true" outlineLevel="0" collapsed="false">
      <c r="A42" s="24" t="n">
        <v>38</v>
      </c>
      <c r="B42" s="25" t="s">
        <v>87</v>
      </c>
      <c r="C42" s="43" t="n">
        <v>110</v>
      </c>
      <c r="D42" s="43" t="n">
        <v>85</v>
      </c>
      <c r="E42" s="43" t="n">
        <v>76</v>
      </c>
      <c r="F42" s="43" t="n">
        <v>83</v>
      </c>
      <c r="G42" s="43" t="n">
        <v>55</v>
      </c>
      <c r="H42" s="43" t="n">
        <v>71</v>
      </c>
      <c r="I42" s="60" t="n">
        <v>121</v>
      </c>
      <c r="J42" s="43" t="n">
        <v>159</v>
      </c>
      <c r="K42" s="43" t="n">
        <v>100</v>
      </c>
      <c r="L42" s="43" t="n">
        <v>50</v>
      </c>
      <c r="M42" s="43" t="n">
        <v>34</v>
      </c>
      <c r="N42" s="43" t="n">
        <v>89</v>
      </c>
      <c r="O42" s="43" t="n">
        <v>1033</v>
      </c>
    </row>
    <row r="43" s="38" customFormat="true" ht="14.1" hidden="false" customHeight="true" outlineLevel="0" collapsed="false">
      <c r="A43" s="24" t="n">
        <v>39</v>
      </c>
      <c r="B43" s="25" t="s">
        <v>88</v>
      </c>
      <c r="C43" s="43" t="n">
        <v>298</v>
      </c>
      <c r="D43" s="43" t="n">
        <v>133</v>
      </c>
      <c r="E43" s="43" t="n">
        <v>122</v>
      </c>
      <c r="F43" s="43" t="n">
        <v>124</v>
      </c>
      <c r="G43" s="43" t="n">
        <v>106</v>
      </c>
      <c r="H43" s="43" t="n">
        <v>152</v>
      </c>
      <c r="I43" s="60" t="n">
        <v>278</v>
      </c>
      <c r="J43" s="43" t="n">
        <v>204</v>
      </c>
      <c r="K43" s="43" t="n">
        <v>159</v>
      </c>
      <c r="L43" s="43" t="n">
        <v>98</v>
      </c>
      <c r="M43" s="43" t="n">
        <v>83</v>
      </c>
      <c r="N43" s="43" t="n">
        <v>125</v>
      </c>
      <c r="O43" s="43" t="n">
        <v>1882</v>
      </c>
    </row>
    <row r="44" s="38" customFormat="true" ht="14.1" hidden="false" customHeight="true" outlineLevel="0" collapsed="false">
      <c r="A44" s="24" t="n">
        <v>40</v>
      </c>
      <c r="B44" s="25" t="s">
        <v>89</v>
      </c>
      <c r="C44" s="43" t="n">
        <v>91</v>
      </c>
      <c r="D44" s="43" t="n">
        <v>58</v>
      </c>
      <c r="E44" s="43" t="n">
        <v>61</v>
      </c>
      <c r="F44" s="43" t="n">
        <v>63</v>
      </c>
      <c r="G44" s="43" t="n">
        <v>55</v>
      </c>
      <c r="H44" s="43" t="n">
        <v>73</v>
      </c>
      <c r="I44" s="60" t="n">
        <v>139</v>
      </c>
      <c r="J44" s="43" t="n">
        <v>131</v>
      </c>
      <c r="K44" s="43" t="n">
        <v>93</v>
      </c>
      <c r="L44" s="43" t="n">
        <v>41</v>
      </c>
      <c r="M44" s="43" t="n">
        <v>49</v>
      </c>
      <c r="N44" s="43" t="n">
        <v>117</v>
      </c>
      <c r="O44" s="43" t="n">
        <v>971</v>
      </c>
    </row>
    <row r="45" s="38" customFormat="true" ht="14.1" hidden="false" customHeight="true" outlineLevel="0" collapsed="false">
      <c r="A45" s="24" t="n">
        <v>41</v>
      </c>
      <c r="B45" s="25" t="s">
        <v>90</v>
      </c>
      <c r="C45" s="43" t="n">
        <v>1255</v>
      </c>
      <c r="D45" s="43" t="n">
        <v>675</v>
      </c>
      <c r="E45" s="43" t="n">
        <v>671</v>
      </c>
      <c r="F45" s="43" t="n">
        <v>606</v>
      </c>
      <c r="G45" s="43" t="n">
        <v>501</v>
      </c>
      <c r="H45" s="45" t="n">
        <v>554</v>
      </c>
      <c r="I45" s="60" t="n">
        <v>1200</v>
      </c>
      <c r="J45" s="43" t="n">
        <v>1004</v>
      </c>
      <c r="K45" s="43" t="n">
        <v>731</v>
      </c>
      <c r="L45" s="43" t="n">
        <v>311</v>
      </c>
      <c r="M45" s="43" t="n">
        <v>271</v>
      </c>
      <c r="N45" s="43" t="n">
        <v>532</v>
      </c>
      <c r="O45" s="43" t="n">
        <v>8311</v>
      </c>
    </row>
    <row r="46" s="38" customFormat="true" ht="14.1" hidden="false" customHeight="true" outlineLevel="0" collapsed="false">
      <c r="A46" s="24" t="n">
        <v>42</v>
      </c>
      <c r="B46" s="25" t="s">
        <v>91</v>
      </c>
      <c r="C46" s="43" t="n">
        <v>264</v>
      </c>
      <c r="D46" s="43" t="n">
        <v>175</v>
      </c>
      <c r="E46" s="43" t="n">
        <v>137</v>
      </c>
      <c r="F46" s="43" t="n">
        <v>126</v>
      </c>
      <c r="G46" s="43" t="n">
        <v>110</v>
      </c>
      <c r="H46" s="43" t="n">
        <v>151</v>
      </c>
      <c r="I46" s="60" t="n">
        <v>274</v>
      </c>
      <c r="J46" s="43" t="n">
        <v>248</v>
      </c>
      <c r="K46" s="43" t="n">
        <v>160</v>
      </c>
      <c r="L46" s="43" t="n">
        <v>68</v>
      </c>
      <c r="M46" s="43" t="n">
        <v>61</v>
      </c>
      <c r="N46" s="43" t="n">
        <v>129</v>
      </c>
      <c r="O46" s="43" t="n">
        <v>1903</v>
      </c>
    </row>
    <row r="47" s="38" customFormat="true" ht="14.1" hidden="false" customHeight="true" outlineLevel="0" collapsed="false">
      <c r="A47" s="24" t="n">
        <v>43</v>
      </c>
      <c r="B47" s="25" t="s">
        <v>92</v>
      </c>
      <c r="C47" s="43" t="n">
        <v>1107</v>
      </c>
      <c r="D47" s="43" t="n">
        <v>670</v>
      </c>
      <c r="E47" s="43" t="n">
        <v>707</v>
      </c>
      <c r="F47" s="43" t="n">
        <v>684</v>
      </c>
      <c r="G47" s="43" t="n">
        <v>525</v>
      </c>
      <c r="H47" s="43" t="n">
        <v>736</v>
      </c>
      <c r="I47" s="60" t="n">
        <v>1352</v>
      </c>
      <c r="J47" s="43" t="n">
        <v>1261</v>
      </c>
      <c r="K47" s="43" t="n">
        <v>1026</v>
      </c>
      <c r="L47" s="43" t="n">
        <v>423</v>
      </c>
      <c r="M47" s="43" t="n">
        <v>332</v>
      </c>
      <c r="N47" s="43" t="n">
        <v>701</v>
      </c>
      <c r="O47" s="43" t="n">
        <v>9524</v>
      </c>
    </row>
    <row r="48" s="38" customFormat="true" ht="14.1" hidden="false" customHeight="true" outlineLevel="0" collapsed="false">
      <c r="A48" s="24" t="n">
        <v>44</v>
      </c>
      <c r="B48" s="25" t="s">
        <v>93</v>
      </c>
      <c r="C48" s="43" t="n">
        <v>515</v>
      </c>
      <c r="D48" s="43" t="n">
        <v>354</v>
      </c>
      <c r="E48" s="43" t="n">
        <v>397</v>
      </c>
      <c r="F48" s="43" t="n">
        <v>348</v>
      </c>
      <c r="G48" s="43" t="n">
        <v>249</v>
      </c>
      <c r="H48" s="43" t="n">
        <v>312</v>
      </c>
      <c r="I48" s="60" t="n">
        <v>608</v>
      </c>
      <c r="J48" s="43" t="n">
        <v>636</v>
      </c>
      <c r="K48" s="43" t="n">
        <v>460</v>
      </c>
      <c r="L48" s="43" t="n">
        <v>186</v>
      </c>
      <c r="M48" s="43" t="n">
        <v>181</v>
      </c>
      <c r="N48" s="43" t="n">
        <v>410</v>
      </c>
      <c r="O48" s="43" t="n">
        <v>4656</v>
      </c>
    </row>
    <row r="49" s="38" customFormat="true" ht="14.1" hidden="false" customHeight="true" outlineLevel="0" collapsed="false">
      <c r="A49" s="24" t="n">
        <v>45</v>
      </c>
      <c r="B49" s="25" t="s">
        <v>94</v>
      </c>
      <c r="C49" s="43" t="n">
        <v>484</v>
      </c>
      <c r="D49" s="43" t="n">
        <v>269</v>
      </c>
      <c r="E49" s="43" t="n">
        <v>255</v>
      </c>
      <c r="F49" s="43" t="n">
        <v>260</v>
      </c>
      <c r="G49" s="43" t="n">
        <v>178</v>
      </c>
      <c r="H49" s="43" t="n">
        <v>238</v>
      </c>
      <c r="I49" s="60" t="n">
        <v>547</v>
      </c>
      <c r="J49" s="43" t="n">
        <v>407</v>
      </c>
      <c r="K49" s="43" t="n">
        <v>304</v>
      </c>
      <c r="L49" s="43" t="n">
        <v>118</v>
      </c>
      <c r="M49" s="43" t="n">
        <v>114</v>
      </c>
      <c r="N49" s="43" t="n">
        <v>194</v>
      </c>
      <c r="O49" s="43" t="n">
        <v>3368</v>
      </c>
    </row>
    <row r="50" customFormat="false" ht="14.1" hidden="false" customHeight="true" outlineLevel="0" collapsed="false">
      <c r="A50" s="24" t="n">
        <v>46</v>
      </c>
      <c r="B50" s="25" t="s">
        <v>95</v>
      </c>
      <c r="C50" s="42" t="n">
        <v>308</v>
      </c>
      <c r="D50" s="42" t="n">
        <v>197</v>
      </c>
      <c r="E50" s="42" t="n">
        <v>206</v>
      </c>
      <c r="F50" s="42" t="n">
        <v>193</v>
      </c>
      <c r="G50" s="42" t="n">
        <v>164</v>
      </c>
      <c r="H50" s="42" t="n">
        <v>210</v>
      </c>
      <c r="I50" s="59" t="n">
        <v>506</v>
      </c>
      <c r="J50" s="42" t="n">
        <v>426</v>
      </c>
      <c r="K50" s="42" t="n">
        <v>393</v>
      </c>
      <c r="L50" s="42" t="n">
        <v>189</v>
      </c>
      <c r="M50" s="42" t="n">
        <v>138</v>
      </c>
      <c r="N50" s="42" t="n">
        <v>319</v>
      </c>
      <c r="O50" s="42" t="n">
        <v>3249</v>
      </c>
    </row>
    <row r="51" customFormat="false" ht="14.1" hidden="false" customHeight="true" outlineLevel="0" collapsed="false">
      <c r="A51" s="24" t="n">
        <v>47</v>
      </c>
      <c r="B51" s="25" t="s">
        <v>96</v>
      </c>
      <c r="C51" s="45" t="n">
        <v>624</v>
      </c>
      <c r="D51" s="43" t="n">
        <v>419</v>
      </c>
      <c r="E51" s="43" t="n">
        <v>421</v>
      </c>
      <c r="F51" s="43" t="n">
        <v>352</v>
      </c>
      <c r="G51" s="43" t="n">
        <v>241</v>
      </c>
      <c r="H51" s="43" t="n">
        <v>332</v>
      </c>
      <c r="I51" s="60" t="n">
        <v>696</v>
      </c>
      <c r="J51" s="43" t="n">
        <v>546</v>
      </c>
      <c r="K51" s="43" t="n">
        <v>408</v>
      </c>
      <c r="L51" s="43" t="n">
        <v>183</v>
      </c>
      <c r="M51" s="43" t="n">
        <v>168</v>
      </c>
      <c r="N51" s="43" t="n">
        <v>307</v>
      </c>
      <c r="O51" s="43" t="n">
        <v>4697</v>
      </c>
    </row>
    <row r="52" customFormat="false" ht="14.1" hidden="false" customHeight="true" outlineLevel="0" collapsed="false">
      <c r="A52" s="24" t="n">
        <v>48</v>
      </c>
      <c r="B52" s="25" t="s">
        <v>97</v>
      </c>
      <c r="C52" s="43" t="n">
        <v>686</v>
      </c>
      <c r="D52" s="43" t="n">
        <v>404</v>
      </c>
      <c r="E52" s="43" t="n">
        <v>392</v>
      </c>
      <c r="F52" s="43" t="n">
        <v>389</v>
      </c>
      <c r="G52" s="43" t="n">
        <v>282</v>
      </c>
      <c r="H52" s="43" t="n">
        <v>348</v>
      </c>
      <c r="I52" s="60" t="n">
        <v>651</v>
      </c>
      <c r="J52" s="43" t="n">
        <v>615</v>
      </c>
      <c r="K52" s="43" t="n">
        <v>423</v>
      </c>
      <c r="L52" s="43" t="n">
        <v>177</v>
      </c>
      <c r="M52" s="43" t="n">
        <v>175</v>
      </c>
      <c r="N52" s="43" t="n">
        <v>304</v>
      </c>
      <c r="O52" s="43" t="n">
        <v>4846</v>
      </c>
    </row>
    <row r="53" customFormat="false" ht="14.1" hidden="false" customHeight="true" outlineLevel="0" collapsed="false">
      <c r="A53" s="24" t="n">
        <v>49</v>
      </c>
      <c r="B53" s="25" t="s">
        <v>98</v>
      </c>
      <c r="C53" s="43" t="n">
        <v>69185</v>
      </c>
      <c r="D53" s="43" t="n">
        <v>38954</v>
      </c>
      <c r="E53" s="43" t="n">
        <v>36560</v>
      </c>
      <c r="F53" s="43" t="n">
        <v>33397</v>
      </c>
      <c r="G53" s="43" t="n">
        <v>26344</v>
      </c>
      <c r="H53" s="43" t="n">
        <v>35120</v>
      </c>
      <c r="I53" s="60" t="n">
        <v>75120</v>
      </c>
      <c r="J53" s="43" t="n">
        <v>69298</v>
      </c>
      <c r="K53" s="43" t="n">
        <v>57719</v>
      </c>
      <c r="L53" s="43" t="n">
        <v>24854</v>
      </c>
      <c r="M53" s="43" t="n">
        <v>22124</v>
      </c>
      <c r="N53" s="43" t="n">
        <v>41449</v>
      </c>
      <c r="O53" s="43" t="n">
        <v>530124</v>
      </c>
    </row>
    <row r="54" customFormat="false" ht="14.1" hidden="false" customHeight="true" outlineLevel="0" collapsed="false">
      <c r="A54" s="24" t="n">
        <v>50</v>
      </c>
      <c r="B54" s="25" t="s">
        <v>99</v>
      </c>
      <c r="C54" s="43" t="n">
        <v>1377</v>
      </c>
      <c r="D54" s="43" t="n">
        <v>846</v>
      </c>
      <c r="E54" s="43" t="n">
        <v>910</v>
      </c>
      <c r="F54" s="43" t="n">
        <v>860</v>
      </c>
      <c r="G54" s="43" t="n">
        <v>628</v>
      </c>
      <c r="H54" s="43" t="n">
        <v>829</v>
      </c>
      <c r="I54" s="60" t="n">
        <v>1634</v>
      </c>
      <c r="J54" s="43" t="n">
        <v>1452</v>
      </c>
      <c r="K54" s="43" t="n">
        <v>1118</v>
      </c>
      <c r="L54" s="43" t="n">
        <v>440</v>
      </c>
      <c r="M54" s="43" t="n">
        <v>425</v>
      </c>
      <c r="N54" s="43" t="n">
        <v>801</v>
      </c>
      <c r="O54" s="43" t="n">
        <v>11320</v>
      </c>
    </row>
    <row r="55" customFormat="false" ht="14.1" hidden="false" customHeight="true" outlineLevel="0" collapsed="false">
      <c r="A55" s="24" t="n">
        <v>51</v>
      </c>
      <c r="B55" s="25" t="s">
        <v>148</v>
      </c>
      <c r="C55" s="43" t="n">
        <v>1009</v>
      </c>
      <c r="D55" s="43" t="n">
        <v>547</v>
      </c>
      <c r="E55" s="43" t="n">
        <v>550</v>
      </c>
      <c r="F55" s="43" t="n">
        <v>520</v>
      </c>
      <c r="G55" s="43" t="n">
        <v>452</v>
      </c>
      <c r="H55" s="43" t="n">
        <v>557</v>
      </c>
      <c r="I55" s="60" t="n">
        <v>1020</v>
      </c>
      <c r="J55" s="43" t="n">
        <v>909</v>
      </c>
      <c r="K55" s="43" t="n">
        <v>690</v>
      </c>
      <c r="L55" s="43" t="n">
        <v>267</v>
      </c>
      <c r="M55" s="43" t="n">
        <v>262</v>
      </c>
      <c r="N55" s="43" t="n">
        <v>478</v>
      </c>
      <c r="O55" s="43" t="n">
        <v>7261</v>
      </c>
    </row>
    <row r="56" customFormat="false" ht="14.1" hidden="false" customHeight="true" outlineLevel="0" collapsed="false">
      <c r="A56" s="24" t="n">
        <v>52</v>
      </c>
      <c r="B56" s="25" t="s">
        <v>101</v>
      </c>
      <c r="C56" s="43" t="n">
        <v>733</v>
      </c>
      <c r="D56" s="43" t="n">
        <v>408</v>
      </c>
      <c r="E56" s="43" t="n">
        <v>413</v>
      </c>
      <c r="F56" s="43" t="n">
        <v>429</v>
      </c>
      <c r="G56" s="43" t="n">
        <v>345</v>
      </c>
      <c r="H56" s="43" t="n">
        <v>431</v>
      </c>
      <c r="I56" s="60" t="n">
        <v>835</v>
      </c>
      <c r="J56" s="43" t="n">
        <v>689</v>
      </c>
      <c r="K56" s="43" t="n">
        <v>565</v>
      </c>
      <c r="L56" s="43" t="n">
        <v>228</v>
      </c>
      <c r="M56" s="43" t="n">
        <v>196</v>
      </c>
      <c r="N56" s="43" t="n">
        <v>390</v>
      </c>
      <c r="O56" s="43" t="n">
        <v>5662</v>
      </c>
    </row>
    <row r="57" customFormat="false" ht="14.1" hidden="false" customHeight="true" outlineLevel="0" collapsed="false">
      <c r="A57" s="24" t="n">
        <v>53</v>
      </c>
      <c r="B57" s="25" t="s">
        <v>102</v>
      </c>
      <c r="C57" s="43" t="n">
        <v>457</v>
      </c>
      <c r="D57" s="43" t="n">
        <v>287</v>
      </c>
      <c r="E57" s="43" t="n">
        <v>305</v>
      </c>
      <c r="F57" s="43" t="n">
        <v>268</v>
      </c>
      <c r="G57" s="43" t="n">
        <v>185</v>
      </c>
      <c r="H57" s="43" t="n">
        <v>249</v>
      </c>
      <c r="I57" s="60" t="n">
        <v>524</v>
      </c>
      <c r="J57" s="43" t="n">
        <v>573</v>
      </c>
      <c r="K57" s="43" t="n">
        <v>404</v>
      </c>
      <c r="L57" s="43" t="n">
        <v>209</v>
      </c>
      <c r="M57" s="43" t="n">
        <v>176</v>
      </c>
      <c r="N57" s="43" t="n">
        <v>381</v>
      </c>
      <c r="O57" s="43" t="n">
        <v>4018</v>
      </c>
    </row>
    <row r="58" customFormat="false" ht="14.1" hidden="false" customHeight="true" outlineLevel="0" collapsed="false">
      <c r="A58" s="24" t="n">
        <v>54</v>
      </c>
      <c r="B58" s="25" t="s">
        <v>103</v>
      </c>
      <c r="C58" s="43" t="n">
        <v>242</v>
      </c>
      <c r="D58" s="43" t="n">
        <v>110</v>
      </c>
      <c r="E58" s="43" t="n">
        <v>142</v>
      </c>
      <c r="F58" s="43" t="n">
        <v>120</v>
      </c>
      <c r="G58" s="43" t="n">
        <v>69</v>
      </c>
      <c r="H58" s="43" t="n">
        <v>120</v>
      </c>
      <c r="I58" s="60" t="n">
        <v>229</v>
      </c>
      <c r="J58" s="43" t="n">
        <v>184</v>
      </c>
      <c r="K58" s="43" t="n">
        <v>131</v>
      </c>
      <c r="L58" s="43" t="n">
        <v>44</v>
      </c>
      <c r="M58" s="43" t="n">
        <v>58</v>
      </c>
      <c r="N58" s="43" t="n">
        <v>74</v>
      </c>
      <c r="O58" s="43" t="n">
        <v>1523</v>
      </c>
    </row>
    <row r="59" customFormat="false" ht="14.1" hidden="false" customHeight="true" outlineLevel="0" collapsed="false">
      <c r="A59" s="24" t="n">
        <v>55</v>
      </c>
      <c r="B59" s="25" t="s">
        <v>104</v>
      </c>
      <c r="C59" s="43" t="n">
        <v>798</v>
      </c>
      <c r="D59" s="43" t="n">
        <v>411</v>
      </c>
      <c r="E59" s="43" t="n">
        <v>446</v>
      </c>
      <c r="F59" s="43" t="n">
        <v>457</v>
      </c>
      <c r="G59" s="43" t="n">
        <v>325</v>
      </c>
      <c r="H59" s="43" t="n">
        <v>441</v>
      </c>
      <c r="I59" s="60" t="n">
        <v>797</v>
      </c>
      <c r="J59" s="43" t="n">
        <v>719</v>
      </c>
      <c r="K59" s="43" t="n">
        <v>493</v>
      </c>
      <c r="L59" s="43" t="n">
        <v>180</v>
      </c>
      <c r="M59" s="43" t="n">
        <v>160</v>
      </c>
      <c r="N59" s="43" t="n">
        <v>355</v>
      </c>
      <c r="O59" s="43" t="n">
        <v>5582</v>
      </c>
    </row>
    <row r="60" customFormat="false" ht="14.1" hidden="false" customHeight="true" outlineLevel="0" collapsed="false">
      <c r="A60" s="24" t="n">
        <v>56</v>
      </c>
      <c r="B60" s="25" t="s">
        <v>105</v>
      </c>
      <c r="C60" s="43" t="n">
        <v>390</v>
      </c>
      <c r="D60" s="43" t="n">
        <v>184</v>
      </c>
      <c r="E60" s="43" t="n">
        <v>203</v>
      </c>
      <c r="F60" s="43" t="n">
        <v>188</v>
      </c>
      <c r="G60" s="43" t="n">
        <v>151</v>
      </c>
      <c r="H60" s="43" t="n">
        <v>220</v>
      </c>
      <c r="I60" s="60" t="n">
        <v>403</v>
      </c>
      <c r="J60" s="43" t="n">
        <v>324</v>
      </c>
      <c r="K60" s="43" t="n">
        <v>240</v>
      </c>
      <c r="L60" s="43" t="n">
        <v>88</v>
      </c>
      <c r="M60" s="43" t="n">
        <v>131</v>
      </c>
      <c r="N60" s="43" t="n">
        <v>216</v>
      </c>
      <c r="O60" s="43" t="n">
        <v>2738</v>
      </c>
    </row>
    <row r="61" customFormat="false" ht="14.1" hidden="false" customHeight="true" outlineLevel="0" collapsed="false">
      <c r="A61" s="24" t="n">
        <v>57</v>
      </c>
      <c r="B61" s="25" t="s">
        <v>106</v>
      </c>
      <c r="C61" s="43" t="n">
        <v>1387</v>
      </c>
      <c r="D61" s="43" t="n">
        <v>833</v>
      </c>
      <c r="E61" s="43" t="n">
        <v>772</v>
      </c>
      <c r="F61" s="43" t="n">
        <v>732</v>
      </c>
      <c r="G61" s="43" t="n">
        <v>554</v>
      </c>
      <c r="H61" s="43" t="n">
        <v>647</v>
      </c>
      <c r="I61" s="60" t="n">
        <v>1426</v>
      </c>
      <c r="J61" s="43" t="n">
        <v>1218</v>
      </c>
      <c r="K61" s="43" t="n">
        <v>861</v>
      </c>
      <c r="L61" s="43" t="n">
        <v>361</v>
      </c>
      <c r="M61" s="43" t="n">
        <v>319</v>
      </c>
      <c r="N61" s="43" t="n">
        <v>614</v>
      </c>
      <c r="O61" s="43" t="n">
        <v>9724</v>
      </c>
    </row>
    <row r="62" customFormat="false" ht="14.1" hidden="false" customHeight="true" outlineLevel="0" collapsed="false">
      <c r="A62" s="24" t="n">
        <v>58</v>
      </c>
      <c r="B62" s="25" t="s">
        <v>107</v>
      </c>
      <c r="C62" s="43" t="n">
        <v>1014</v>
      </c>
      <c r="D62" s="43" t="n">
        <v>619</v>
      </c>
      <c r="E62" s="43" t="n">
        <v>755</v>
      </c>
      <c r="F62" s="43" t="n">
        <v>686</v>
      </c>
      <c r="G62" s="43" t="n">
        <v>540</v>
      </c>
      <c r="H62" s="43" t="n">
        <v>563</v>
      </c>
      <c r="I62" s="60" t="n">
        <v>1050</v>
      </c>
      <c r="J62" s="43" t="n">
        <v>875</v>
      </c>
      <c r="K62" s="43" t="n">
        <v>681</v>
      </c>
      <c r="L62" s="43" t="n">
        <v>277</v>
      </c>
      <c r="M62" s="43" t="n">
        <v>212</v>
      </c>
      <c r="N62" s="43" t="n">
        <v>351</v>
      </c>
      <c r="O62" s="43" t="n">
        <v>7623</v>
      </c>
    </row>
    <row r="63" customFormat="false" ht="14.1" hidden="false" customHeight="true" outlineLevel="0" collapsed="false">
      <c r="A63" s="24" t="n">
        <v>59</v>
      </c>
      <c r="B63" s="25" t="s">
        <v>108</v>
      </c>
      <c r="C63" s="43" t="n">
        <v>2485</v>
      </c>
      <c r="D63" s="43" t="n">
        <v>1313</v>
      </c>
      <c r="E63" s="43" t="n">
        <v>1321</v>
      </c>
      <c r="F63" s="43" t="n">
        <v>1139</v>
      </c>
      <c r="G63" s="43" t="n">
        <v>952</v>
      </c>
      <c r="H63" s="45" t="n">
        <v>1197</v>
      </c>
      <c r="I63" s="60" t="n">
        <v>2737</v>
      </c>
      <c r="J63" s="43" t="n">
        <v>2441</v>
      </c>
      <c r="K63" s="43" t="n">
        <v>1871</v>
      </c>
      <c r="L63" s="43" t="n">
        <v>839</v>
      </c>
      <c r="M63" s="43" t="n">
        <v>746</v>
      </c>
      <c r="N63" s="43" t="n">
        <v>1375</v>
      </c>
      <c r="O63" s="43" t="n">
        <v>18416</v>
      </c>
    </row>
    <row r="64" customFormat="false" ht="14.1" hidden="false" customHeight="true" outlineLevel="0" collapsed="false">
      <c r="A64" s="24" t="n">
        <v>60</v>
      </c>
      <c r="B64" s="25" t="s">
        <v>109</v>
      </c>
      <c r="C64" s="43" t="n">
        <v>3355</v>
      </c>
      <c r="D64" s="43" t="n">
        <v>1803</v>
      </c>
      <c r="E64" s="43" t="n">
        <v>1755</v>
      </c>
      <c r="F64" s="43" t="n">
        <v>1517</v>
      </c>
      <c r="G64" s="43" t="n">
        <v>1089</v>
      </c>
      <c r="H64" s="43" t="n">
        <v>1386</v>
      </c>
      <c r="I64" s="60" t="n">
        <v>2739</v>
      </c>
      <c r="J64" s="43" t="n">
        <v>2470</v>
      </c>
      <c r="K64" s="43" t="n">
        <v>1731</v>
      </c>
      <c r="L64" s="43" t="n">
        <v>741</v>
      </c>
      <c r="M64" s="43" t="n">
        <v>674</v>
      </c>
      <c r="N64" s="43" t="n">
        <v>1114</v>
      </c>
      <c r="O64" s="43" t="n">
        <v>20374</v>
      </c>
    </row>
    <row r="65" customFormat="false" ht="14.1" hidden="false" customHeight="true" outlineLevel="0" collapsed="false">
      <c r="A65" s="24" t="n">
        <v>61</v>
      </c>
      <c r="B65" s="25" t="s">
        <v>110</v>
      </c>
      <c r="C65" s="43" t="n">
        <v>606</v>
      </c>
      <c r="D65" s="43" t="n">
        <v>341</v>
      </c>
      <c r="E65" s="43" t="n">
        <v>294</v>
      </c>
      <c r="F65" s="43" t="n">
        <v>314</v>
      </c>
      <c r="G65" s="43" t="n">
        <v>217</v>
      </c>
      <c r="H65" s="43" t="n">
        <v>319</v>
      </c>
      <c r="I65" s="60" t="n">
        <v>746</v>
      </c>
      <c r="J65" s="43" t="n">
        <v>619</v>
      </c>
      <c r="K65" s="43" t="n">
        <v>501</v>
      </c>
      <c r="L65" s="43" t="n">
        <v>237</v>
      </c>
      <c r="M65" s="43" t="n">
        <v>226</v>
      </c>
      <c r="N65" s="43" t="n">
        <v>481</v>
      </c>
      <c r="O65" s="43" t="n">
        <v>4901</v>
      </c>
    </row>
    <row r="66" customFormat="false" ht="14.1" hidden="false" customHeight="true" outlineLevel="0" collapsed="false">
      <c r="A66" s="24" t="n">
        <v>62</v>
      </c>
      <c r="B66" s="25" t="s">
        <v>111</v>
      </c>
      <c r="C66" s="43" t="n">
        <v>441</v>
      </c>
      <c r="D66" s="43" t="n">
        <v>250</v>
      </c>
      <c r="E66" s="43" t="n">
        <v>287</v>
      </c>
      <c r="F66" s="43" t="n">
        <v>251</v>
      </c>
      <c r="G66" s="43" t="n">
        <v>168</v>
      </c>
      <c r="H66" s="43" t="n">
        <v>214</v>
      </c>
      <c r="I66" s="60" t="n">
        <v>405</v>
      </c>
      <c r="J66" s="43" t="n">
        <v>344</v>
      </c>
      <c r="K66" s="43" t="n">
        <v>234</v>
      </c>
      <c r="L66" s="43" t="n">
        <v>79</v>
      </c>
      <c r="M66" s="43" t="n">
        <v>98</v>
      </c>
      <c r="N66" s="43" t="n">
        <v>131</v>
      </c>
      <c r="O66" s="43" t="n">
        <v>2902</v>
      </c>
    </row>
    <row r="67" customFormat="false" ht="14.1" hidden="false" customHeight="true" outlineLevel="0" collapsed="false">
      <c r="A67" s="24" t="n">
        <v>63</v>
      </c>
      <c r="B67" s="25" t="s">
        <v>112</v>
      </c>
      <c r="C67" s="43" t="n">
        <v>375</v>
      </c>
      <c r="D67" s="43" t="n">
        <v>203</v>
      </c>
      <c r="E67" s="43" t="n">
        <v>238</v>
      </c>
      <c r="F67" s="43" t="n">
        <v>218</v>
      </c>
      <c r="G67" s="43" t="n">
        <v>182</v>
      </c>
      <c r="H67" s="43" t="n">
        <v>220</v>
      </c>
      <c r="I67" s="60" t="n">
        <v>408</v>
      </c>
      <c r="J67" s="43" t="n">
        <v>286</v>
      </c>
      <c r="K67" s="43" t="n">
        <v>220</v>
      </c>
      <c r="L67" s="43" t="n">
        <v>79</v>
      </c>
      <c r="M67" s="43" t="n">
        <v>76</v>
      </c>
      <c r="N67" s="43" t="n">
        <v>132</v>
      </c>
      <c r="O67" s="43" t="n">
        <v>2637</v>
      </c>
    </row>
    <row r="68" customFormat="false" ht="14.1" hidden="false" customHeight="true" outlineLevel="0" collapsed="false">
      <c r="A68" s="24" t="n">
        <v>64</v>
      </c>
      <c r="B68" s="25" t="s">
        <v>149</v>
      </c>
      <c r="C68" s="43" t="n">
        <v>3474</v>
      </c>
      <c r="D68" s="43" t="n">
        <v>1691</v>
      </c>
      <c r="E68" s="43" t="n">
        <v>1518</v>
      </c>
      <c r="F68" s="43" t="n">
        <v>1416</v>
      </c>
      <c r="G68" s="43" t="n">
        <v>1092</v>
      </c>
      <c r="H68" s="43" t="n">
        <v>1369</v>
      </c>
      <c r="I68" s="60" t="n">
        <v>2780</v>
      </c>
      <c r="J68" s="43" t="n">
        <v>2320</v>
      </c>
      <c r="K68" s="43" t="n">
        <v>1704</v>
      </c>
      <c r="L68" s="43" t="n">
        <v>704</v>
      </c>
      <c r="M68" s="43" t="n">
        <v>649</v>
      </c>
      <c r="N68" s="43" t="n">
        <v>1161</v>
      </c>
      <c r="O68" s="43" t="n">
        <v>19878</v>
      </c>
    </row>
    <row r="69" customFormat="false" ht="14.1" hidden="false" customHeight="true" outlineLevel="0" collapsed="false">
      <c r="A69" s="24" t="n">
        <v>65</v>
      </c>
      <c r="B69" s="25" t="s">
        <v>114</v>
      </c>
      <c r="C69" s="43" t="n">
        <v>292</v>
      </c>
      <c r="D69" s="43" t="n">
        <v>172</v>
      </c>
      <c r="E69" s="43" t="n">
        <v>217</v>
      </c>
      <c r="F69" s="43" t="n">
        <v>184</v>
      </c>
      <c r="G69" s="43" t="n">
        <v>149</v>
      </c>
      <c r="H69" s="43" t="n">
        <v>186</v>
      </c>
      <c r="I69" s="60" t="n">
        <v>341</v>
      </c>
      <c r="J69" s="43" t="n">
        <v>278</v>
      </c>
      <c r="K69" s="43" t="n">
        <v>231</v>
      </c>
      <c r="L69" s="43" t="n">
        <v>75</v>
      </c>
      <c r="M69" s="43" t="n">
        <v>84</v>
      </c>
      <c r="N69" s="43" t="n">
        <v>167</v>
      </c>
      <c r="O69" s="43" t="n">
        <v>2376</v>
      </c>
    </row>
    <row r="70" customFormat="false" ht="14.1" hidden="false" customHeight="true" outlineLevel="0" collapsed="false">
      <c r="A70" s="24" t="n">
        <v>66</v>
      </c>
      <c r="B70" s="25" t="s">
        <v>115</v>
      </c>
      <c r="C70" s="43" t="n">
        <v>368</v>
      </c>
      <c r="D70" s="43" t="n">
        <v>194</v>
      </c>
      <c r="E70" s="43" t="n">
        <v>240</v>
      </c>
      <c r="F70" s="43" t="n">
        <v>229</v>
      </c>
      <c r="G70" s="43" t="n">
        <v>169</v>
      </c>
      <c r="H70" s="43" t="n">
        <v>222</v>
      </c>
      <c r="I70" s="60" t="n">
        <v>408</v>
      </c>
      <c r="J70" s="43" t="n">
        <v>352</v>
      </c>
      <c r="K70" s="43" t="n">
        <v>257</v>
      </c>
      <c r="L70" s="43" t="n">
        <v>111</v>
      </c>
      <c r="M70" s="43" t="n">
        <v>76</v>
      </c>
      <c r="N70" s="43" t="n">
        <v>188</v>
      </c>
      <c r="O70" s="43" t="n">
        <v>2814</v>
      </c>
    </row>
    <row r="71" customFormat="false" ht="14.1" hidden="false" customHeight="true" outlineLevel="0" collapsed="false">
      <c r="A71" s="24" t="n">
        <v>67</v>
      </c>
      <c r="B71" s="25" t="s">
        <v>116</v>
      </c>
      <c r="C71" s="43" t="n">
        <v>1284</v>
      </c>
      <c r="D71" s="43" t="n">
        <v>675</v>
      </c>
      <c r="E71" s="43" t="n">
        <v>668</v>
      </c>
      <c r="F71" s="43" t="n">
        <v>577</v>
      </c>
      <c r="G71" s="43" t="n">
        <v>452</v>
      </c>
      <c r="H71" s="43" t="n">
        <v>642</v>
      </c>
      <c r="I71" s="60" t="n">
        <v>1345</v>
      </c>
      <c r="J71" s="43" t="n">
        <v>1207</v>
      </c>
      <c r="K71" s="43" t="n">
        <v>909</v>
      </c>
      <c r="L71" s="43" t="n">
        <v>417</v>
      </c>
      <c r="M71" s="43" t="n">
        <v>400</v>
      </c>
      <c r="N71" s="43" t="n">
        <v>763</v>
      </c>
      <c r="O71" s="43" t="n">
        <v>9339</v>
      </c>
    </row>
    <row r="72" customFormat="false" ht="14.1" hidden="false" customHeight="true" outlineLevel="0" collapsed="false">
      <c r="A72" s="24" t="n">
        <v>68</v>
      </c>
      <c r="B72" s="25" t="s">
        <v>117</v>
      </c>
      <c r="C72" s="43" t="n">
        <v>1281</v>
      </c>
      <c r="D72" s="43" t="n">
        <v>722</v>
      </c>
      <c r="E72" s="43" t="n">
        <v>721</v>
      </c>
      <c r="F72" s="43" t="n">
        <v>701</v>
      </c>
      <c r="G72" s="43" t="n">
        <v>527</v>
      </c>
      <c r="H72" s="43" t="n">
        <v>661</v>
      </c>
      <c r="I72" s="60" t="n">
        <v>1295</v>
      </c>
      <c r="J72" s="43" t="n">
        <v>1059</v>
      </c>
      <c r="K72" s="43" t="n">
        <v>814</v>
      </c>
      <c r="L72" s="43" t="n">
        <v>320</v>
      </c>
      <c r="M72" s="43" t="n">
        <v>275</v>
      </c>
      <c r="N72" s="43" t="n">
        <v>517</v>
      </c>
      <c r="O72" s="43" t="n">
        <v>8893</v>
      </c>
    </row>
    <row r="73" customFormat="false" ht="14.1" hidden="false" customHeight="true" outlineLevel="0" collapsed="false">
      <c r="A73" s="24" t="n">
        <v>69</v>
      </c>
      <c r="B73" s="25" t="s">
        <v>118</v>
      </c>
      <c r="C73" s="43" t="n">
        <v>164</v>
      </c>
      <c r="D73" s="43" t="n">
        <v>116</v>
      </c>
      <c r="E73" s="43" t="n">
        <v>114</v>
      </c>
      <c r="F73" s="43" t="n">
        <v>106</v>
      </c>
      <c r="G73" s="43" t="n">
        <v>72</v>
      </c>
      <c r="H73" s="43" t="n">
        <v>106</v>
      </c>
      <c r="I73" s="60" t="n">
        <v>218</v>
      </c>
      <c r="J73" s="43" t="n">
        <v>204</v>
      </c>
      <c r="K73" s="43" t="n">
        <v>145</v>
      </c>
      <c r="L73" s="43" t="n">
        <v>54</v>
      </c>
      <c r="M73" s="43" t="n">
        <v>54</v>
      </c>
      <c r="N73" s="43" t="n">
        <v>118</v>
      </c>
      <c r="O73" s="43" t="n">
        <v>1471</v>
      </c>
    </row>
    <row r="74" customFormat="false" ht="14.1" hidden="false" customHeight="true" outlineLevel="0" collapsed="false">
      <c r="A74" s="24" t="n">
        <v>70</v>
      </c>
      <c r="B74" s="25" t="s">
        <v>119</v>
      </c>
      <c r="C74" s="43" t="n">
        <v>430</v>
      </c>
      <c r="D74" s="43" t="n">
        <v>268</v>
      </c>
      <c r="E74" s="43" t="n">
        <v>287</v>
      </c>
      <c r="F74" s="43" t="n">
        <v>244</v>
      </c>
      <c r="G74" s="43" t="n">
        <v>163</v>
      </c>
      <c r="H74" s="43" t="n">
        <v>236</v>
      </c>
      <c r="I74" s="60" t="n">
        <v>451</v>
      </c>
      <c r="J74" s="43" t="n">
        <v>401</v>
      </c>
      <c r="K74" s="43" t="n">
        <v>283</v>
      </c>
      <c r="L74" s="43" t="n">
        <v>122</v>
      </c>
      <c r="M74" s="43" t="n">
        <v>77</v>
      </c>
      <c r="N74" s="43" t="n">
        <v>201</v>
      </c>
      <c r="O74" s="43" t="n">
        <v>3163</v>
      </c>
    </row>
    <row r="75" customFormat="false" ht="14.1" hidden="false" customHeight="true" outlineLevel="0" collapsed="false">
      <c r="A75" s="24" t="n">
        <v>71</v>
      </c>
      <c r="B75" s="25" t="s">
        <v>120</v>
      </c>
      <c r="C75" s="43" t="n">
        <v>298</v>
      </c>
      <c r="D75" s="43" t="n">
        <v>178</v>
      </c>
      <c r="E75" s="43" t="n">
        <v>191</v>
      </c>
      <c r="F75" s="43" t="n">
        <v>192</v>
      </c>
      <c r="G75" s="43" t="n">
        <v>154</v>
      </c>
      <c r="H75" s="43" t="n">
        <v>179</v>
      </c>
      <c r="I75" s="60" t="n">
        <v>437</v>
      </c>
      <c r="J75" s="43" t="n">
        <v>372</v>
      </c>
      <c r="K75" s="43" t="n">
        <v>308</v>
      </c>
      <c r="L75" s="43" t="n">
        <v>160</v>
      </c>
      <c r="M75" s="43" t="n">
        <v>134</v>
      </c>
      <c r="N75" s="43" t="n">
        <v>256</v>
      </c>
      <c r="O75" s="43" t="n">
        <v>2859</v>
      </c>
    </row>
    <row r="76" customFormat="false" ht="14.1" hidden="false" customHeight="true" outlineLevel="0" collapsed="false">
      <c r="A76" s="24" t="n">
        <v>72</v>
      </c>
      <c r="B76" s="25" t="s">
        <v>121</v>
      </c>
      <c r="C76" s="43" t="n">
        <v>1135</v>
      </c>
      <c r="D76" s="43" t="n">
        <v>652</v>
      </c>
      <c r="E76" s="43" t="n">
        <v>605</v>
      </c>
      <c r="F76" s="43" t="n">
        <v>533</v>
      </c>
      <c r="G76" s="43" t="n">
        <v>469</v>
      </c>
      <c r="H76" s="43" t="n">
        <v>583</v>
      </c>
      <c r="I76" s="60" t="n">
        <v>1128</v>
      </c>
      <c r="J76" s="43" t="n">
        <v>901</v>
      </c>
      <c r="K76" s="43" t="n">
        <v>656</v>
      </c>
      <c r="L76" s="43" t="n">
        <v>300</v>
      </c>
      <c r="M76" s="43" t="n">
        <v>269</v>
      </c>
      <c r="N76" s="43" t="n">
        <v>469</v>
      </c>
      <c r="O76" s="43" t="n">
        <v>7700</v>
      </c>
    </row>
    <row r="77" customFormat="false" ht="14.1" hidden="false" customHeight="true" outlineLevel="0" collapsed="false">
      <c r="A77" s="24" t="n">
        <v>73</v>
      </c>
      <c r="B77" s="25" t="s">
        <v>122</v>
      </c>
      <c r="C77" s="43" t="n">
        <v>1180</v>
      </c>
      <c r="D77" s="43" t="n">
        <v>562</v>
      </c>
      <c r="E77" s="43" t="n">
        <v>656</v>
      </c>
      <c r="F77" s="43" t="n">
        <v>559</v>
      </c>
      <c r="G77" s="43" t="n">
        <v>415</v>
      </c>
      <c r="H77" s="43" t="n">
        <v>501</v>
      </c>
      <c r="I77" s="60" t="n">
        <v>1001</v>
      </c>
      <c r="J77" s="43" t="n">
        <v>853</v>
      </c>
      <c r="K77" s="43" t="n">
        <v>734</v>
      </c>
      <c r="L77" s="43" t="n">
        <v>290</v>
      </c>
      <c r="M77" s="43" t="n">
        <v>248</v>
      </c>
      <c r="N77" s="43" t="n">
        <v>462</v>
      </c>
      <c r="O77" s="43" t="n">
        <v>7461</v>
      </c>
    </row>
    <row r="78" customFormat="false" ht="14.1" hidden="false" customHeight="true" outlineLevel="0" collapsed="false">
      <c r="A78" s="24" t="n">
        <v>74</v>
      </c>
      <c r="B78" s="25" t="s">
        <v>123</v>
      </c>
      <c r="C78" s="43" t="n">
        <v>744</v>
      </c>
      <c r="D78" s="43" t="n">
        <v>369</v>
      </c>
      <c r="E78" s="43" t="n">
        <v>429</v>
      </c>
      <c r="F78" s="43" t="n">
        <v>355</v>
      </c>
      <c r="G78" s="43" t="n">
        <v>274</v>
      </c>
      <c r="H78" s="43" t="n">
        <v>369</v>
      </c>
      <c r="I78" s="60" t="n">
        <v>650</v>
      </c>
      <c r="J78" s="43" t="n">
        <v>485</v>
      </c>
      <c r="K78" s="43" t="n">
        <v>359</v>
      </c>
      <c r="L78" s="43" t="n">
        <v>153</v>
      </c>
      <c r="M78" s="43" t="n">
        <v>145</v>
      </c>
      <c r="N78" s="43" t="n">
        <v>238</v>
      </c>
      <c r="O78" s="43" t="n">
        <v>4570</v>
      </c>
    </row>
    <row r="79" customFormat="false" ht="14.1" hidden="false" customHeight="true" outlineLevel="0" collapsed="false">
      <c r="A79" s="24" t="n">
        <v>75</v>
      </c>
      <c r="B79" s="25" t="s">
        <v>124</v>
      </c>
      <c r="C79" s="43" t="n">
        <v>152</v>
      </c>
      <c r="D79" s="43" t="n">
        <v>108</v>
      </c>
      <c r="E79" s="43" t="n">
        <v>110</v>
      </c>
      <c r="F79" s="43" t="n">
        <v>97</v>
      </c>
      <c r="G79" s="43" t="n">
        <v>84</v>
      </c>
      <c r="H79" s="43" t="n">
        <v>102</v>
      </c>
      <c r="I79" s="60" t="n">
        <v>224</v>
      </c>
      <c r="J79" s="43" t="n">
        <v>228</v>
      </c>
      <c r="K79" s="43" t="n">
        <v>170</v>
      </c>
      <c r="L79" s="43" t="n">
        <v>68</v>
      </c>
      <c r="M79" s="43" t="n">
        <v>64</v>
      </c>
      <c r="N79" s="43" t="n">
        <v>133</v>
      </c>
      <c r="O79" s="43" t="n">
        <v>1540</v>
      </c>
    </row>
    <row r="80" customFormat="false" ht="14.1" hidden="false" customHeight="true" outlineLevel="0" collapsed="false">
      <c r="A80" s="24" t="n">
        <v>76</v>
      </c>
      <c r="B80" s="25" t="s">
        <v>125</v>
      </c>
      <c r="C80" s="43" t="n">
        <v>654</v>
      </c>
      <c r="D80" s="43" t="n">
        <v>370</v>
      </c>
      <c r="E80" s="43" t="n">
        <v>365</v>
      </c>
      <c r="F80" s="43" t="n">
        <v>395</v>
      </c>
      <c r="G80" s="43" t="n">
        <v>260</v>
      </c>
      <c r="H80" s="43" t="n">
        <v>338</v>
      </c>
      <c r="I80" s="60" t="n">
        <v>679</v>
      </c>
      <c r="J80" s="43" t="n">
        <v>614</v>
      </c>
      <c r="K80" s="43" t="n">
        <v>464</v>
      </c>
      <c r="L80" s="43" t="n">
        <v>186</v>
      </c>
      <c r="M80" s="43" t="n">
        <v>174</v>
      </c>
      <c r="N80" s="43" t="n">
        <v>338</v>
      </c>
      <c r="O80" s="43" t="n">
        <v>4837</v>
      </c>
    </row>
    <row r="81" customFormat="false" ht="14.1" hidden="false" customHeight="true" outlineLevel="0" collapsed="false">
      <c r="A81" s="24" t="n">
        <v>77</v>
      </c>
      <c r="B81" s="25" t="s">
        <v>126</v>
      </c>
      <c r="C81" s="43" t="n">
        <v>190</v>
      </c>
      <c r="D81" s="43" t="n">
        <v>116</v>
      </c>
      <c r="E81" s="43" t="n">
        <v>143</v>
      </c>
      <c r="F81" s="43" t="n">
        <v>113</v>
      </c>
      <c r="G81" s="43" t="n">
        <v>100</v>
      </c>
      <c r="H81" s="43" t="n">
        <v>137</v>
      </c>
      <c r="I81" s="60" t="n">
        <v>256</v>
      </c>
      <c r="J81" s="43" t="n">
        <v>236</v>
      </c>
      <c r="K81" s="43" t="n">
        <v>178</v>
      </c>
      <c r="L81" s="43" t="n">
        <v>81</v>
      </c>
      <c r="M81" s="43" t="n">
        <v>59</v>
      </c>
      <c r="N81" s="43" t="n">
        <v>129</v>
      </c>
      <c r="O81" s="43" t="n">
        <v>1738</v>
      </c>
    </row>
    <row r="82" customFormat="false" ht="14.1" hidden="false" customHeight="true" outlineLevel="0" collapsed="false">
      <c r="A82" s="24" t="n">
        <v>78</v>
      </c>
      <c r="B82" s="25" t="s">
        <v>127</v>
      </c>
      <c r="C82" s="43" t="n">
        <v>158</v>
      </c>
      <c r="D82" s="43" t="n">
        <v>77</v>
      </c>
      <c r="E82" s="43" t="n">
        <v>76</v>
      </c>
      <c r="F82" s="43" t="n">
        <v>80</v>
      </c>
      <c r="G82" s="43" t="n">
        <v>58</v>
      </c>
      <c r="H82" s="43" t="n">
        <v>64</v>
      </c>
      <c r="I82" s="60" t="n">
        <v>152</v>
      </c>
      <c r="J82" s="43" t="n">
        <v>128</v>
      </c>
      <c r="K82" s="43" t="n">
        <v>124</v>
      </c>
      <c r="L82" s="43" t="n">
        <v>51</v>
      </c>
      <c r="M82" s="43" t="n">
        <v>52</v>
      </c>
      <c r="N82" s="43" t="n">
        <v>118</v>
      </c>
      <c r="O82" s="43" t="n">
        <v>1138</v>
      </c>
    </row>
    <row r="83" customFormat="false" ht="14.1" hidden="false" customHeight="true" outlineLevel="0" collapsed="false">
      <c r="A83" s="24" t="n">
        <v>79</v>
      </c>
      <c r="B83" s="25" t="s">
        <v>128</v>
      </c>
      <c r="C83" s="43" t="n">
        <v>1072</v>
      </c>
      <c r="D83" s="43" t="n">
        <v>640</v>
      </c>
      <c r="E83" s="43" t="n">
        <v>668</v>
      </c>
      <c r="F83" s="43" t="n">
        <v>597</v>
      </c>
      <c r="G83" s="43" t="n">
        <v>474</v>
      </c>
      <c r="H83" s="43" t="n">
        <v>591</v>
      </c>
      <c r="I83" s="60" t="n">
        <v>1128</v>
      </c>
      <c r="J83" s="43" t="n">
        <v>1057</v>
      </c>
      <c r="K83" s="43" t="n">
        <v>759</v>
      </c>
      <c r="L83" s="43" t="n">
        <v>367</v>
      </c>
      <c r="M83" s="43" t="n">
        <v>332</v>
      </c>
      <c r="N83" s="43" t="n">
        <v>656</v>
      </c>
      <c r="O83" s="43" t="n">
        <v>8341</v>
      </c>
    </row>
    <row r="84" customFormat="false" ht="14.1" hidden="false" customHeight="true" outlineLevel="0" collapsed="false">
      <c r="A84" s="24" t="n">
        <v>80</v>
      </c>
      <c r="B84" s="25" t="s">
        <v>129</v>
      </c>
      <c r="C84" s="43" t="n">
        <v>582</v>
      </c>
      <c r="D84" s="43" t="n">
        <v>412</v>
      </c>
      <c r="E84" s="43" t="n">
        <v>472</v>
      </c>
      <c r="F84" s="43" t="n">
        <v>391</v>
      </c>
      <c r="G84" s="43" t="n">
        <v>331</v>
      </c>
      <c r="H84" s="43" t="n">
        <v>403</v>
      </c>
      <c r="I84" s="60" t="n">
        <v>794</v>
      </c>
      <c r="J84" s="43" t="n">
        <v>731</v>
      </c>
      <c r="K84" s="43" t="n">
        <v>606</v>
      </c>
      <c r="L84" s="43" t="n">
        <v>241</v>
      </c>
      <c r="M84" s="43" t="n">
        <v>252</v>
      </c>
      <c r="N84" s="43" t="n">
        <v>478</v>
      </c>
      <c r="O84" s="43" t="n">
        <v>5693</v>
      </c>
    </row>
    <row r="85" customFormat="false" ht="14.1" hidden="false" customHeight="true" outlineLevel="0" collapsed="false">
      <c r="A85" s="24" t="n">
        <v>81</v>
      </c>
      <c r="B85" s="25" t="s">
        <v>130</v>
      </c>
      <c r="C85" s="43" t="n">
        <v>287</v>
      </c>
      <c r="D85" s="43" t="n">
        <v>174</v>
      </c>
      <c r="E85" s="43" t="n">
        <v>139</v>
      </c>
      <c r="F85" s="43" t="n">
        <v>136</v>
      </c>
      <c r="G85" s="43" t="n">
        <v>94</v>
      </c>
      <c r="H85" s="43" t="n">
        <v>139</v>
      </c>
      <c r="I85" s="60" t="n">
        <v>295</v>
      </c>
      <c r="J85" s="43" t="n">
        <v>242</v>
      </c>
      <c r="K85" s="43" t="n">
        <v>139</v>
      </c>
      <c r="L85" s="43" t="n">
        <v>71</v>
      </c>
      <c r="M85" s="43" t="n">
        <v>79</v>
      </c>
      <c r="N85" s="43" t="n">
        <v>96</v>
      </c>
      <c r="O85" s="43" t="n">
        <v>1891</v>
      </c>
    </row>
    <row r="86" customFormat="false" ht="14.1" hidden="false" customHeight="true" outlineLevel="0" collapsed="false">
      <c r="A86" s="24" t="n">
        <v>82</v>
      </c>
      <c r="B86" s="25" t="s">
        <v>131</v>
      </c>
      <c r="C86" s="43" t="n">
        <v>647</v>
      </c>
      <c r="D86" s="43" t="n">
        <v>312</v>
      </c>
      <c r="E86" s="43" t="n">
        <v>320</v>
      </c>
      <c r="F86" s="43" t="n">
        <v>345</v>
      </c>
      <c r="G86" s="43" t="n">
        <v>277</v>
      </c>
      <c r="H86" s="43" t="n">
        <v>354</v>
      </c>
      <c r="I86" s="60" t="n">
        <v>600</v>
      </c>
      <c r="J86" s="43" t="n">
        <v>487</v>
      </c>
      <c r="K86" s="43" t="n">
        <v>407</v>
      </c>
      <c r="L86" s="43" t="n">
        <v>177</v>
      </c>
      <c r="M86" s="43" t="n">
        <v>143</v>
      </c>
      <c r="N86" s="43" t="n">
        <v>254</v>
      </c>
      <c r="O86" s="43" t="n">
        <v>4323</v>
      </c>
    </row>
    <row r="87" customFormat="false" ht="14.1" hidden="false" customHeight="true" outlineLevel="0" collapsed="false">
      <c r="A87" s="24" t="n">
        <v>83</v>
      </c>
      <c r="B87" s="25" t="s">
        <v>132</v>
      </c>
      <c r="C87" s="43" t="n">
        <v>4135</v>
      </c>
      <c r="D87" s="43" t="n">
        <v>2237</v>
      </c>
      <c r="E87" s="43" t="n">
        <v>2108</v>
      </c>
      <c r="F87" s="43" t="n">
        <v>1865</v>
      </c>
      <c r="G87" s="43" t="n">
        <v>1474</v>
      </c>
      <c r="H87" s="43" t="n">
        <v>1709</v>
      </c>
      <c r="I87" s="60" t="n">
        <v>3834</v>
      </c>
      <c r="J87" s="43" t="n">
        <v>3282</v>
      </c>
      <c r="K87" s="43" t="n">
        <v>2446</v>
      </c>
      <c r="L87" s="43" t="n">
        <v>1018</v>
      </c>
      <c r="M87" s="43" t="n">
        <v>927</v>
      </c>
      <c r="N87" s="43" t="n">
        <v>1609</v>
      </c>
      <c r="O87" s="43" t="n">
        <v>26644</v>
      </c>
    </row>
    <row r="88" customFormat="false" ht="14.1" hidden="false" customHeight="true" outlineLevel="0" collapsed="false">
      <c r="A88" s="24" t="n">
        <v>84</v>
      </c>
      <c r="B88" s="25" t="s">
        <v>133</v>
      </c>
      <c r="C88" s="43" t="n">
        <v>5087</v>
      </c>
      <c r="D88" s="43" t="n">
        <v>2689</v>
      </c>
      <c r="E88" s="43" t="n">
        <v>2492</v>
      </c>
      <c r="F88" s="43" t="n">
        <v>2211</v>
      </c>
      <c r="G88" s="43" t="n">
        <v>1701</v>
      </c>
      <c r="H88" s="43" t="n">
        <v>2065</v>
      </c>
      <c r="I88" s="60" t="n">
        <v>4899</v>
      </c>
      <c r="J88" s="43" t="n">
        <v>3974</v>
      </c>
      <c r="K88" s="43" t="n">
        <v>3002</v>
      </c>
      <c r="L88" s="43" t="n">
        <v>1261</v>
      </c>
      <c r="M88" s="43" t="n">
        <v>1172</v>
      </c>
      <c r="N88" s="43" t="n">
        <v>2197</v>
      </c>
      <c r="O88" s="43" t="n">
        <v>32750</v>
      </c>
    </row>
    <row r="89" customFormat="false" ht="14.1" hidden="false" customHeight="true" outlineLevel="0" collapsed="false">
      <c r="A89" s="24" t="n">
        <v>85</v>
      </c>
      <c r="B89" s="25" t="s">
        <v>134</v>
      </c>
      <c r="C89" s="43" t="n">
        <v>195</v>
      </c>
      <c r="D89" s="43" t="n">
        <v>114</v>
      </c>
      <c r="E89" s="43" t="n">
        <v>109</v>
      </c>
      <c r="F89" s="43" t="n">
        <v>100</v>
      </c>
      <c r="G89" s="43" t="n">
        <v>75</v>
      </c>
      <c r="H89" s="43" t="n">
        <v>98</v>
      </c>
      <c r="I89" s="60" t="n">
        <v>204</v>
      </c>
      <c r="J89" s="43" t="n">
        <v>172</v>
      </c>
      <c r="K89" s="43" t="n">
        <v>130</v>
      </c>
      <c r="L89" s="43" t="n">
        <v>34</v>
      </c>
      <c r="M89" s="43" t="n">
        <v>56</v>
      </c>
      <c r="N89" s="43" t="n">
        <v>112</v>
      </c>
      <c r="O89" s="43" t="n">
        <v>1399</v>
      </c>
    </row>
    <row r="90" customFormat="false" ht="14.1" hidden="false" customHeight="true" outlineLevel="0" collapsed="false">
      <c r="A90" s="24" t="n">
        <v>86</v>
      </c>
      <c r="B90" s="25" t="s">
        <v>135</v>
      </c>
      <c r="C90" s="43" t="n">
        <v>953</v>
      </c>
      <c r="D90" s="43" t="n">
        <v>503</v>
      </c>
      <c r="E90" s="43" t="n">
        <v>592</v>
      </c>
      <c r="F90" s="43" t="n">
        <v>557</v>
      </c>
      <c r="G90" s="43" t="n">
        <v>383</v>
      </c>
      <c r="H90" s="45" t="n">
        <v>549</v>
      </c>
      <c r="I90" s="60" t="n">
        <v>1023</v>
      </c>
      <c r="J90" s="43" t="n">
        <v>968</v>
      </c>
      <c r="K90" s="43" t="n">
        <v>687</v>
      </c>
      <c r="L90" s="43" t="n">
        <v>307</v>
      </c>
      <c r="M90" s="43" t="n">
        <v>279</v>
      </c>
      <c r="N90" s="43" t="n">
        <v>512</v>
      </c>
      <c r="O90" s="43" t="n">
        <v>7313</v>
      </c>
    </row>
    <row r="91" s="34" customFormat="true" ht="14.1" hidden="false" customHeight="true" outlineLevel="0" collapsed="false">
      <c r="A91" s="24" t="n">
        <v>87</v>
      </c>
      <c r="B91" s="25" t="s">
        <v>136</v>
      </c>
      <c r="C91" s="43" t="n">
        <v>496</v>
      </c>
      <c r="D91" s="43" t="n">
        <v>301</v>
      </c>
      <c r="E91" s="43" t="n">
        <v>292</v>
      </c>
      <c r="F91" s="43" t="n">
        <v>258</v>
      </c>
      <c r="G91" s="43" t="n">
        <v>185</v>
      </c>
      <c r="H91" s="43" t="n">
        <v>224</v>
      </c>
      <c r="I91" s="60" t="n">
        <v>462</v>
      </c>
      <c r="J91" s="43" t="n">
        <v>366</v>
      </c>
      <c r="K91" s="43" t="n">
        <v>297</v>
      </c>
      <c r="L91" s="43" t="n">
        <v>100</v>
      </c>
      <c r="M91" s="43" t="n">
        <v>83</v>
      </c>
      <c r="N91" s="43" t="n">
        <v>211</v>
      </c>
      <c r="O91" s="43" t="n">
        <v>3275</v>
      </c>
    </row>
    <row r="92" customFormat="false" ht="14.1" hidden="false" customHeight="true" outlineLevel="0" collapsed="false">
      <c r="A92" s="24" t="n">
        <v>88</v>
      </c>
      <c r="B92" s="25" t="s">
        <v>137</v>
      </c>
      <c r="C92" s="43" t="n">
        <v>200</v>
      </c>
      <c r="D92" s="43" t="n">
        <v>133</v>
      </c>
      <c r="E92" s="43" t="n">
        <v>156</v>
      </c>
      <c r="F92" s="43" t="n">
        <v>134</v>
      </c>
      <c r="G92" s="43" t="n">
        <v>96</v>
      </c>
      <c r="H92" s="43" t="n">
        <v>117</v>
      </c>
      <c r="I92" s="60" t="n">
        <v>219</v>
      </c>
      <c r="J92" s="43" t="n">
        <v>202</v>
      </c>
      <c r="K92" s="43" t="n">
        <v>136</v>
      </c>
      <c r="L92" s="43" t="n">
        <v>62</v>
      </c>
      <c r="M92" s="43" t="n">
        <v>49</v>
      </c>
      <c r="N92" s="43" t="n">
        <v>112</v>
      </c>
      <c r="O92" s="43" t="n">
        <v>1616</v>
      </c>
    </row>
    <row r="93" customFormat="false" ht="14.1" hidden="false" customHeight="true" outlineLevel="0" collapsed="false">
      <c r="A93" s="27"/>
      <c r="B93" s="28" t="s">
        <v>138</v>
      </c>
      <c r="C93" s="47" t="n">
        <v>146972</v>
      </c>
      <c r="D93" s="47" t="n">
        <v>81535</v>
      </c>
      <c r="E93" s="47" t="n">
        <v>79704</v>
      </c>
      <c r="F93" s="47" t="n">
        <v>73149</v>
      </c>
      <c r="G93" s="47" t="n">
        <v>56868</v>
      </c>
      <c r="H93" s="47" t="n">
        <v>73688</v>
      </c>
      <c r="I93" s="61" t="n">
        <v>153124</v>
      </c>
      <c r="J93" s="47" t="n">
        <v>135971</v>
      </c>
      <c r="K93" s="47" t="n">
        <v>108626</v>
      </c>
      <c r="L93" s="47" t="n">
        <v>45982</v>
      </c>
      <c r="M93" s="47" t="n">
        <v>41285</v>
      </c>
      <c r="N93" s="47" t="n">
        <v>77160</v>
      </c>
      <c r="O93" s="47" t="n">
        <v>1074064</v>
      </c>
    </row>
  </sheetData>
  <mergeCells count="5">
    <mergeCell ref="A1:N1"/>
    <mergeCell ref="A3:A4"/>
    <mergeCell ref="B3:B4"/>
    <mergeCell ref="C3:N3"/>
    <mergeCell ref="O3:O4"/>
  </mergeCells>
  <printOptions headings="false" gridLines="false" gridLinesSet="true" horizontalCentered="false" verticalCentered="false"/>
  <pageMargins left="0" right="0.0145833333333333" top="0.428472222222222" bottom="0.4416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7.70703125" defaultRowHeight="11.2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9.85"/>
    <col collapsed="false" customWidth="false" hidden="false" outlineLevel="0" max="15" min="3" style="34" width="7.7"/>
    <col collapsed="false" customWidth="true" hidden="false" outlineLevel="0" max="16" min="16" style="34" width="8.7"/>
    <col collapsed="false" customWidth="false" hidden="false" outlineLevel="0" max="257" min="17" style="34" width="7.7"/>
  </cols>
  <sheetData>
    <row r="1" s="36" customFormat="true" ht="21.75" hidden="false" customHeight="true" outlineLevel="0" collapsed="false">
      <c r="A1" s="33" t="s">
        <v>18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8" customFormat="true" ht="7.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56"/>
      <c r="J2" s="56"/>
      <c r="K2" s="56"/>
      <c r="L2" s="56"/>
      <c r="M2" s="56"/>
      <c r="N2" s="56"/>
      <c r="O2" s="56"/>
      <c r="P2" s="56"/>
    </row>
    <row r="3" s="69" customFormat="true" ht="17.45" hidden="false" customHeight="true" outlineLevel="0" collapsed="false">
      <c r="A3" s="66" t="s">
        <v>181</v>
      </c>
      <c r="B3" s="67" t="s">
        <v>42</v>
      </c>
      <c r="C3" s="41" t="s">
        <v>182</v>
      </c>
      <c r="D3" s="41"/>
      <c r="E3" s="68" t="s">
        <v>183</v>
      </c>
      <c r="F3" s="68"/>
      <c r="G3" s="68"/>
      <c r="H3" s="68"/>
      <c r="I3" s="68"/>
      <c r="J3" s="68"/>
      <c r="K3" s="68"/>
      <c r="L3" s="68"/>
      <c r="M3" s="68"/>
      <c r="N3" s="68"/>
      <c r="O3" s="68"/>
      <c r="P3" s="19" t="s">
        <v>184</v>
      </c>
    </row>
    <row r="4" s="69" customFormat="true" ht="13.5" hidden="false" customHeight="true" outlineLevel="0" collapsed="false">
      <c r="A4" s="66"/>
      <c r="B4" s="67"/>
      <c r="C4" s="40" t="s">
        <v>141</v>
      </c>
      <c r="D4" s="40" t="s">
        <v>185</v>
      </c>
      <c r="E4" s="40" t="s">
        <v>186</v>
      </c>
      <c r="F4" s="40" t="s">
        <v>187</v>
      </c>
      <c r="G4" s="40"/>
      <c r="H4" s="40"/>
      <c r="I4" s="40"/>
      <c r="J4" s="40"/>
      <c r="K4" s="40"/>
      <c r="L4" s="40"/>
      <c r="M4" s="40"/>
      <c r="N4" s="40" t="s">
        <v>141</v>
      </c>
      <c r="O4" s="40" t="s">
        <v>188</v>
      </c>
      <c r="P4" s="19"/>
    </row>
    <row r="5" s="69" customFormat="true" ht="14.25" hidden="false" customHeight="true" outlineLevel="0" collapsed="false">
      <c r="A5" s="66"/>
      <c r="B5" s="67"/>
      <c r="C5" s="40"/>
      <c r="D5" s="40"/>
      <c r="E5" s="40"/>
      <c r="F5" s="19" t="s">
        <v>189</v>
      </c>
      <c r="G5" s="19" t="s">
        <v>190</v>
      </c>
      <c r="H5" s="40" t="s">
        <v>191</v>
      </c>
      <c r="I5" s="40"/>
      <c r="J5" s="40"/>
      <c r="K5" s="40"/>
      <c r="L5" s="40"/>
      <c r="M5" s="40" t="s">
        <v>192</v>
      </c>
      <c r="N5" s="40"/>
      <c r="O5" s="40"/>
      <c r="P5" s="19"/>
    </row>
    <row r="6" s="69" customFormat="true" ht="45" hidden="false" customHeight="true" outlineLevel="0" collapsed="false">
      <c r="A6" s="66"/>
      <c r="B6" s="67"/>
      <c r="C6" s="40"/>
      <c r="D6" s="40"/>
      <c r="E6" s="40"/>
      <c r="F6" s="19"/>
      <c r="G6" s="19"/>
      <c r="H6" s="40" t="s">
        <v>193</v>
      </c>
      <c r="I6" s="41" t="s">
        <v>194</v>
      </c>
      <c r="J6" s="70" t="s">
        <v>195</v>
      </c>
      <c r="K6" s="41" t="s">
        <v>196</v>
      </c>
      <c r="L6" s="40" t="s">
        <v>197</v>
      </c>
      <c r="M6" s="40"/>
      <c r="N6" s="40"/>
      <c r="O6" s="40"/>
      <c r="P6" s="19"/>
    </row>
    <row r="7" s="38" customFormat="true" ht="14.25" hidden="false" customHeight="true" outlineLevel="0" collapsed="false">
      <c r="A7" s="21" t="n">
        <v>1</v>
      </c>
      <c r="B7" s="22" t="s">
        <v>50</v>
      </c>
      <c r="C7" s="23" t="n">
        <v>6483</v>
      </c>
      <c r="D7" s="23" t="n">
        <v>783</v>
      </c>
      <c r="E7" s="23" t="n">
        <v>5582</v>
      </c>
      <c r="F7" s="23" t="n">
        <v>8304</v>
      </c>
      <c r="G7" s="23" t="n">
        <v>680</v>
      </c>
      <c r="H7" s="23" t="n">
        <v>146</v>
      </c>
      <c r="I7" s="23" t="n">
        <v>159</v>
      </c>
      <c r="J7" s="23" t="n">
        <v>91</v>
      </c>
      <c r="K7" s="23" t="n">
        <v>1</v>
      </c>
      <c r="L7" s="23" t="n">
        <v>397</v>
      </c>
      <c r="M7" s="23" t="n">
        <v>92</v>
      </c>
      <c r="N7" s="23" t="n">
        <v>15055</v>
      </c>
      <c r="O7" s="23" t="n">
        <v>3598</v>
      </c>
      <c r="P7" s="23" t="n">
        <v>21538</v>
      </c>
    </row>
    <row r="8" s="38" customFormat="true" ht="14.25" hidden="false" customHeight="true" outlineLevel="0" collapsed="false">
      <c r="A8" s="24" t="n">
        <v>2</v>
      </c>
      <c r="B8" s="25" t="s">
        <v>51</v>
      </c>
      <c r="C8" s="26" t="n">
        <v>10857</v>
      </c>
      <c r="D8" s="26" t="n">
        <v>815</v>
      </c>
      <c r="E8" s="26" t="n">
        <v>7091</v>
      </c>
      <c r="F8" s="26" t="n">
        <v>11874</v>
      </c>
      <c r="G8" s="26" t="n">
        <v>1049</v>
      </c>
      <c r="H8" s="26" t="n">
        <v>157</v>
      </c>
      <c r="I8" s="26" t="n">
        <v>159</v>
      </c>
      <c r="J8" s="26" t="n">
        <v>88</v>
      </c>
      <c r="K8" s="26" t="n">
        <v>2</v>
      </c>
      <c r="L8" s="26" t="n">
        <v>406</v>
      </c>
      <c r="M8" s="26" t="n">
        <v>104</v>
      </c>
      <c r="N8" s="26" t="n">
        <v>20524</v>
      </c>
      <c r="O8" s="26" t="n">
        <v>5590</v>
      </c>
      <c r="P8" s="26" t="n">
        <v>31381</v>
      </c>
    </row>
    <row r="9" s="38" customFormat="true" ht="14.25" hidden="false" customHeight="true" outlineLevel="0" collapsed="false">
      <c r="A9" s="24" t="n">
        <v>3</v>
      </c>
      <c r="B9" s="25" t="s">
        <v>52</v>
      </c>
      <c r="C9" s="26" t="n">
        <v>817</v>
      </c>
      <c r="D9" s="26" t="n">
        <v>15</v>
      </c>
      <c r="E9" s="26" t="n">
        <v>1374</v>
      </c>
      <c r="F9" s="26" t="n">
        <v>3307</v>
      </c>
      <c r="G9" s="26" t="n">
        <v>93</v>
      </c>
      <c r="H9" s="26" t="n">
        <v>41</v>
      </c>
      <c r="I9" s="26" t="n">
        <v>41</v>
      </c>
      <c r="J9" s="26" t="n">
        <v>10</v>
      </c>
      <c r="K9" s="26"/>
      <c r="L9" s="26" t="n">
        <v>92</v>
      </c>
      <c r="M9" s="26" t="n">
        <v>15</v>
      </c>
      <c r="N9" s="26" t="n">
        <v>4881</v>
      </c>
      <c r="O9" s="26" t="n">
        <v>980</v>
      </c>
      <c r="P9" s="26" t="n">
        <v>5698</v>
      </c>
    </row>
    <row r="10" s="38" customFormat="true" ht="14.25" hidden="false" customHeight="true" outlineLevel="0" collapsed="false">
      <c r="A10" s="24" t="n">
        <v>4</v>
      </c>
      <c r="B10" s="25" t="s">
        <v>53</v>
      </c>
      <c r="C10" s="26" t="n">
        <v>429</v>
      </c>
      <c r="D10" s="26" t="n">
        <v>15</v>
      </c>
      <c r="E10" s="26" t="n">
        <v>638</v>
      </c>
      <c r="F10" s="26" t="n">
        <v>1508</v>
      </c>
      <c r="G10" s="26" t="n">
        <v>76</v>
      </c>
      <c r="H10" s="26" t="n">
        <v>22</v>
      </c>
      <c r="I10" s="26" t="n">
        <v>20</v>
      </c>
      <c r="J10" s="26" t="n">
        <v>19</v>
      </c>
      <c r="K10" s="26"/>
      <c r="L10" s="26" t="n">
        <v>61</v>
      </c>
      <c r="M10" s="26" t="n">
        <v>25</v>
      </c>
      <c r="N10" s="26" t="n">
        <v>2308</v>
      </c>
      <c r="O10" s="26" t="n">
        <v>432</v>
      </c>
      <c r="P10" s="26" t="n">
        <v>2737</v>
      </c>
    </row>
    <row r="11" s="38" customFormat="true" ht="14.25" hidden="false" customHeight="true" outlineLevel="0" collapsed="false">
      <c r="A11" s="24" t="n">
        <v>5</v>
      </c>
      <c r="B11" s="25" t="s">
        <v>54</v>
      </c>
      <c r="C11" s="26" t="n">
        <v>2922</v>
      </c>
      <c r="D11" s="26" t="n">
        <v>213</v>
      </c>
      <c r="E11" s="26" t="n">
        <v>2738</v>
      </c>
      <c r="F11" s="26" t="n">
        <v>4782</v>
      </c>
      <c r="G11" s="26" t="n">
        <v>300</v>
      </c>
      <c r="H11" s="26" t="n">
        <v>30</v>
      </c>
      <c r="I11" s="26" t="n">
        <v>31</v>
      </c>
      <c r="J11" s="26" t="n">
        <v>18</v>
      </c>
      <c r="K11" s="26"/>
      <c r="L11" s="26" t="n">
        <v>79</v>
      </c>
      <c r="M11" s="26" t="n">
        <v>28</v>
      </c>
      <c r="N11" s="26" t="n">
        <v>7927</v>
      </c>
      <c r="O11" s="26" t="n">
        <v>1910</v>
      </c>
      <c r="P11" s="26" t="n">
        <v>10849</v>
      </c>
    </row>
    <row r="12" s="38" customFormat="true" ht="14.25" hidden="false" customHeight="true" outlineLevel="0" collapsed="false">
      <c r="A12" s="24" t="n">
        <v>6</v>
      </c>
      <c r="B12" s="25" t="s">
        <v>55</v>
      </c>
      <c r="C12" s="26" t="n">
        <v>2232</v>
      </c>
      <c r="D12" s="26" t="n">
        <v>196</v>
      </c>
      <c r="E12" s="26" t="n">
        <v>4643</v>
      </c>
      <c r="F12" s="26" t="n">
        <v>5345</v>
      </c>
      <c r="G12" s="26" t="n">
        <v>366</v>
      </c>
      <c r="H12" s="26" t="n">
        <v>58</v>
      </c>
      <c r="I12" s="26" t="n">
        <v>74</v>
      </c>
      <c r="J12" s="26" t="n">
        <v>48</v>
      </c>
      <c r="K12" s="26"/>
      <c r="L12" s="26" t="n">
        <v>180</v>
      </c>
      <c r="M12" s="26" t="n">
        <v>39</v>
      </c>
      <c r="N12" s="26" t="n">
        <v>10573</v>
      </c>
      <c r="O12" s="26" t="n">
        <v>2637</v>
      </c>
      <c r="P12" s="26" t="n">
        <v>12805</v>
      </c>
    </row>
    <row r="13" s="38" customFormat="true" ht="14.25" hidden="false" customHeight="true" outlineLevel="0" collapsed="false">
      <c r="A13" s="24" t="n">
        <v>7</v>
      </c>
      <c r="B13" s="25" t="s">
        <v>56</v>
      </c>
      <c r="C13" s="26" t="n">
        <v>897</v>
      </c>
      <c r="D13" s="26" t="n">
        <v>44</v>
      </c>
      <c r="E13" s="26" t="n">
        <v>1259</v>
      </c>
      <c r="F13" s="26" t="n">
        <v>2707</v>
      </c>
      <c r="G13" s="26" t="n">
        <v>138</v>
      </c>
      <c r="H13" s="26" t="n">
        <v>28</v>
      </c>
      <c r="I13" s="26" t="n">
        <v>45</v>
      </c>
      <c r="J13" s="26" t="n">
        <v>18</v>
      </c>
      <c r="K13" s="26" t="n">
        <v>1</v>
      </c>
      <c r="L13" s="26" t="n">
        <v>92</v>
      </c>
      <c r="M13" s="26" t="n">
        <v>20</v>
      </c>
      <c r="N13" s="26" t="n">
        <v>4216</v>
      </c>
      <c r="O13" s="26" t="n">
        <v>943</v>
      </c>
      <c r="P13" s="26" t="n">
        <v>5113</v>
      </c>
    </row>
    <row r="14" s="38" customFormat="true" ht="14.25" hidden="false" customHeight="true" outlineLevel="0" collapsed="false">
      <c r="A14" s="24" t="n">
        <v>8</v>
      </c>
      <c r="B14" s="25" t="s">
        <v>57</v>
      </c>
      <c r="C14" s="26" t="n">
        <v>3934</v>
      </c>
      <c r="D14" s="26" t="n">
        <v>395</v>
      </c>
      <c r="E14" s="26" t="n">
        <v>2864</v>
      </c>
      <c r="F14" s="26" t="n">
        <v>5527</v>
      </c>
      <c r="G14" s="26" t="n">
        <v>426</v>
      </c>
      <c r="H14" s="26" t="n">
        <v>89</v>
      </c>
      <c r="I14" s="26" t="n">
        <v>76</v>
      </c>
      <c r="J14" s="26" t="n">
        <v>60</v>
      </c>
      <c r="K14" s="26" t="n">
        <v>1</v>
      </c>
      <c r="L14" s="26" t="n">
        <v>226</v>
      </c>
      <c r="M14" s="26" t="n">
        <v>48</v>
      </c>
      <c r="N14" s="26" t="n">
        <v>9091</v>
      </c>
      <c r="O14" s="26" t="n">
        <v>2187</v>
      </c>
      <c r="P14" s="26" t="n">
        <v>13025</v>
      </c>
    </row>
    <row r="15" s="38" customFormat="true" ht="14.25" hidden="false" customHeight="true" outlineLevel="0" collapsed="false">
      <c r="A15" s="24" t="n">
        <v>9</v>
      </c>
      <c r="B15" s="25" t="s">
        <v>58</v>
      </c>
      <c r="C15" s="26" t="n">
        <v>4262</v>
      </c>
      <c r="D15" s="26" t="n">
        <v>328</v>
      </c>
      <c r="E15" s="26" t="n">
        <v>3551</v>
      </c>
      <c r="F15" s="26" t="n">
        <v>8593</v>
      </c>
      <c r="G15" s="26" t="n">
        <v>806</v>
      </c>
      <c r="H15" s="26" t="n">
        <v>155</v>
      </c>
      <c r="I15" s="26" t="n">
        <v>133</v>
      </c>
      <c r="J15" s="26" t="n">
        <v>96</v>
      </c>
      <c r="K15" s="26" t="n">
        <v>1</v>
      </c>
      <c r="L15" s="26" t="n">
        <v>385</v>
      </c>
      <c r="M15" s="26" t="n">
        <v>83</v>
      </c>
      <c r="N15" s="26" t="n">
        <v>13418</v>
      </c>
      <c r="O15" s="26" t="n">
        <v>2865</v>
      </c>
      <c r="P15" s="26" t="n">
        <v>17680</v>
      </c>
    </row>
    <row r="16" s="38" customFormat="true" ht="14.25" hidden="false" customHeight="true" outlineLevel="0" collapsed="false">
      <c r="A16" s="24" t="n">
        <v>10</v>
      </c>
      <c r="B16" s="25" t="s">
        <v>59</v>
      </c>
      <c r="C16" s="26" t="n">
        <v>1789</v>
      </c>
      <c r="D16" s="26" t="n">
        <v>163</v>
      </c>
      <c r="E16" s="26" t="n">
        <v>1649</v>
      </c>
      <c r="F16" s="26" t="n">
        <v>2237</v>
      </c>
      <c r="G16" s="26" t="n">
        <v>134</v>
      </c>
      <c r="H16" s="26" t="n">
        <v>37</v>
      </c>
      <c r="I16" s="26" t="n">
        <v>20</v>
      </c>
      <c r="J16" s="26" t="n">
        <v>16</v>
      </c>
      <c r="K16" s="26"/>
      <c r="L16" s="26" t="n">
        <v>73</v>
      </c>
      <c r="M16" s="26" t="n">
        <v>31</v>
      </c>
      <c r="N16" s="26" t="n">
        <v>4124</v>
      </c>
      <c r="O16" s="26" t="n">
        <v>1074</v>
      </c>
      <c r="P16" s="26" t="n">
        <v>5913</v>
      </c>
    </row>
    <row r="17" s="38" customFormat="true" ht="14.25" hidden="false" customHeight="true" outlineLevel="0" collapsed="false">
      <c r="A17" s="24" t="n">
        <v>11</v>
      </c>
      <c r="B17" s="25" t="s">
        <v>60</v>
      </c>
      <c r="C17" s="26" t="n">
        <v>5390</v>
      </c>
      <c r="D17" s="26" t="n">
        <v>510</v>
      </c>
      <c r="E17" s="26" t="n">
        <v>4487</v>
      </c>
      <c r="F17" s="26" t="n">
        <v>6245</v>
      </c>
      <c r="G17" s="26" t="n">
        <v>483</v>
      </c>
      <c r="H17" s="26" t="n">
        <v>58</v>
      </c>
      <c r="I17" s="26" t="n">
        <v>70</v>
      </c>
      <c r="J17" s="26" t="n">
        <v>37</v>
      </c>
      <c r="K17" s="26"/>
      <c r="L17" s="26" t="n">
        <v>165</v>
      </c>
      <c r="M17" s="26" t="n">
        <v>60</v>
      </c>
      <c r="N17" s="26" t="n">
        <v>11440</v>
      </c>
      <c r="O17" s="26" t="n">
        <v>2841</v>
      </c>
      <c r="P17" s="26" t="n">
        <v>16830</v>
      </c>
    </row>
    <row r="18" s="38" customFormat="true" ht="14.25" hidden="false" customHeight="true" outlineLevel="0" collapsed="false">
      <c r="A18" s="24" t="n">
        <v>12</v>
      </c>
      <c r="B18" s="25" t="s">
        <v>61</v>
      </c>
      <c r="C18" s="26" t="n">
        <v>737</v>
      </c>
      <c r="D18" s="26" t="n">
        <v>55</v>
      </c>
      <c r="E18" s="26" t="n">
        <v>868</v>
      </c>
      <c r="F18" s="26" t="n">
        <v>2001</v>
      </c>
      <c r="G18" s="26" t="n">
        <v>159</v>
      </c>
      <c r="H18" s="26" t="n">
        <v>12</v>
      </c>
      <c r="I18" s="26" t="n">
        <v>32</v>
      </c>
      <c r="J18" s="26" t="n">
        <v>6</v>
      </c>
      <c r="K18" s="26"/>
      <c r="L18" s="26" t="n">
        <v>50</v>
      </c>
      <c r="M18" s="26" t="n">
        <v>18</v>
      </c>
      <c r="N18" s="26" t="n">
        <v>3096</v>
      </c>
      <c r="O18" s="26" t="n">
        <v>718</v>
      </c>
      <c r="P18" s="26" t="n">
        <v>3833</v>
      </c>
    </row>
    <row r="19" s="38" customFormat="true" ht="14.25" hidden="false" customHeight="true" outlineLevel="0" collapsed="false">
      <c r="A19" s="24" t="n">
        <v>13</v>
      </c>
      <c r="B19" s="25" t="s">
        <v>62</v>
      </c>
      <c r="C19" s="26" t="n">
        <v>855</v>
      </c>
      <c r="D19" s="26" t="n">
        <v>91</v>
      </c>
      <c r="E19" s="26" t="n">
        <v>713</v>
      </c>
      <c r="F19" s="26" t="n">
        <v>1501</v>
      </c>
      <c r="G19" s="26" t="n">
        <v>98</v>
      </c>
      <c r="H19" s="26" t="n">
        <v>19</v>
      </c>
      <c r="I19" s="26" t="n">
        <v>20</v>
      </c>
      <c r="J19" s="26" t="n">
        <v>8</v>
      </c>
      <c r="K19" s="26"/>
      <c r="L19" s="26" t="n">
        <v>47</v>
      </c>
      <c r="M19" s="26" t="n">
        <v>13</v>
      </c>
      <c r="N19" s="26" t="n">
        <v>2372</v>
      </c>
      <c r="O19" s="26" t="n">
        <v>559</v>
      </c>
      <c r="P19" s="26" t="n">
        <v>3227</v>
      </c>
    </row>
    <row r="20" s="38" customFormat="true" ht="14.25" hidden="false" customHeight="true" outlineLevel="0" collapsed="false">
      <c r="A20" s="24" t="n">
        <v>14</v>
      </c>
      <c r="B20" s="25" t="s">
        <v>63</v>
      </c>
      <c r="C20" s="26" t="n">
        <v>528</v>
      </c>
      <c r="D20" s="26" t="n">
        <v>26</v>
      </c>
      <c r="E20" s="26" t="n">
        <v>1578</v>
      </c>
      <c r="F20" s="26" t="n">
        <v>2843</v>
      </c>
      <c r="G20" s="26" t="n">
        <v>375</v>
      </c>
      <c r="H20" s="26" t="n">
        <v>92</v>
      </c>
      <c r="I20" s="26" t="n">
        <v>56</v>
      </c>
      <c r="J20" s="26" t="n">
        <v>65</v>
      </c>
      <c r="K20" s="26" t="n">
        <v>1</v>
      </c>
      <c r="L20" s="26" t="n">
        <v>214</v>
      </c>
      <c r="M20" s="26" t="n">
        <v>68</v>
      </c>
      <c r="N20" s="26" t="n">
        <v>5078</v>
      </c>
      <c r="O20" s="26" t="n">
        <v>772</v>
      </c>
      <c r="P20" s="26" t="n">
        <v>5606</v>
      </c>
    </row>
    <row r="21" s="38" customFormat="true" ht="14.25" hidden="false" customHeight="true" outlineLevel="0" collapsed="false">
      <c r="A21" s="24" t="n">
        <v>15</v>
      </c>
      <c r="B21" s="25" t="s">
        <v>147</v>
      </c>
      <c r="C21" s="26" t="n">
        <v>370</v>
      </c>
      <c r="D21" s="26" t="n">
        <v>10</v>
      </c>
      <c r="E21" s="26" t="n">
        <v>218</v>
      </c>
      <c r="F21" s="26" t="n">
        <v>618</v>
      </c>
      <c r="G21" s="26" t="n">
        <v>64</v>
      </c>
      <c r="H21" s="26" t="n">
        <v>10</v>
      </c>
      <c r="I21" s="26" t="n">
        <v>8</v>
      </c>
      <c r="J21" s="26" t="n">
        <v>9</v>
      </c>
      <c r="K21" s="26"/>
      <c r="L21" s="26" t="n">
        <v>27</v>
      </c>
      <c r="M21" s="26" t="n">
        <v>16</v>
      </c>
      <c r="N21" s="26" t="n">
        <v>943</v>
      </c>
      <c r="O21" s="26" t="n">
        <v>214</v>
      </c>
      <c r="P21" s="26" t="n">
        <v>1313</v>
      </c>
    </row>
    <row r="22" s="38" customFormat="true" ht="14.25" hidden="false" customHeight="true" outlineLevel="0" collapsed="false">
      <c r="A22" s="24" t="n">
        <v>16</v>
      </c>
      <c r="B22" s="25" t="s">
        <v>65</v>
      </c>
      <c r="C22" s="26" t="n">
        <v>2267</v>
      </c>
      <c r="D22" s="26" t="n">
        <v>168</v>
      </c>
      <c r="E22" s="26" t="n">
        <v>1407</v>
      </c>
      <c r="F22" s="26" t="n">
        <v>3575</v>
      </c>
      <c r="G22" s="26" t="n">
        <v>299</v>
      </c>
      <c r="H22" s="26" t="n">
        <v>38</v>
      </c>
      <c r="I22" s="26" t="n">
        <v>44</v>
      </c>
      <c r="J22" s="26" t="n">
        <v>24</v>
      </c>
      <c r="K22" s="26"/>
      <c r="L22" s="26" t="n">
        <v>106</v>
      </c>
      <c r="M22" s="26" t="n">
        <v>22</v>
      </c>
      <c r="N22" s="26" t="n">
        <v>5409</v>
      </c>
      <c r="O22" s="26" t="n">
        <v>1325</v>
      </c>
      <c r="P22" s="26" t="n">
        <v>7676</v>
      </c>
    </row>
    <row r="23" s="38" customFormat="true" ht="14.25" hidden="false" customHeight="true" outlineLevel="0" collapsed="false">
      <c r="A23" s="24" t="n">
        <v>17</v>
      </c>
      <c r="B23" s="25" t="s">
        <v>66</v>
      </c>
      <c r="C23" s="26" t="n">
        <v>3746</v>
      </c>
      <c r="D23" s="26" t="n">
        <v>347</v>
      </c>
      <c r="E23" s="26" t="n">
        <v>2472</v>
      </c>
      <c r="F23" s="26" t="n">
        <v>5052</v>
      </c>
      <c r="G23" s="26" t="n">
        <v>384</v>
      </c>
      <c r="H23" s="26" t="n">
        <v>58</v>
      </c>
      <c r="I23" s="26" t="n">
        <v>63</v>
      </c>
      <c r="J23" s="26" t="n">
        <v>55</v>
      </c>
      <c r="K23" s="26" t="n">
        <v>3</v>
      </c>
      <c r="L23" s="26" t="n">
        <v>179</v>
      </c>
      <c r="M23" s="26" t="n">
        <v>38</v>
      </c>
      <c r="N23" s="26" t="n">
        <v>8125</v>
      </c>
      <c r="O23" s="26" t="n">
        <v>1884</v>
      </c>
      <c r="P23" s="26" t="n">
        <v>11871</v>
      </c>
    </row>
    <row r="24" s="38" customFormat="true" ht="14.25" hidden="false" customHeight="true" outlineLevel="0" collapsed="false">
      <c r="A24" s="24" t="n">
        <v>18</v>
      </c>
      <c r="B24" s="25" t="s">
        <v>67</v>
      </c>
      <c r="C24" s="26" t="n">
        <v>476</v>
      </c>
      <c r="D24" s="26" t="n">
        <v>27</v>
      </c>
      <c r="E24" s="26" t="n">
        <v>331</v>
      </c>
      <c r="F24" s="26" t="n">
        <v>855</v>
      </c>
      <c r="G24" s="26" t="n">
        <v>49</v>
      </c>
      <c r="H24" s="26" t="n">
        <v>13</v>
      </c>
      <c r="I24" s="26" t="n">
        <v>9</v>
      </c>
      <c r="J24" s="26" t="n">
        <v>4</v>
      </c>
      <c r="K24" s="26"/>
      <c r="L24" s="26" t="n">
        <v>26</v>
      </c>
      <c r="M24" s="26" t="n">
        <v>20</v>
      </c>
      <c r="N24" s="26" t="n">
        <v>1281</v>
      </c>
      <c r="O24" s="26" t="n">
        <v>293</v>
      </c>
      <c r="P24" s="26" t="n">
        <v>1757</v>
      </c>
    </row>
    <row r="25" s="38" customFormat="true" ht="14.25" hidden="false" customHeight="true" outlineLevel="0" collapsed="false">
      <c r="A25" s="24" t="n">
        <v>19</v>
      </c>
      <c r="B25" s="25" t="s">
        <v>68</v>
      </c>
      <c r="C25" s="26" t="n">
        <v>367</v>
      </c>
      <c r="D25" s="26" t="n">
        <v>12</v>
      </c>
      <c r="E25" s="26" t="n">
        <v>905</v>
      </c>
      <c r="F25" s="26" t="n">
        <v>2241</v>
      </c>
      <c r="G25" s="26" t="n">
        <v>255</v>
      </c>
      <c r="H25" s="26" t="n">
        <v>46</v>
      </c>
      <c r="I25" s="26" t="n">
        <v>47</v>
      </c>
      <c r="J25" s="26" t="n">
        <v>50</v>
      </c>
      <c r="K25" s="26" t="n">
        <v>1</v>
      </c>
      <c r="L25" s="26" t="n">
        <v>144</v>
      </c>
      <c r="M25" s="26" t="n">
        <v>24</v>
      </c>
      <c r="N25" s="26" t="n">
        <v>3569</v>
      </c>
      <c r="O25" s="26" t="n">
        <v>611</v>
      </c>
      <c r="P25" s="26" t="n">
        <v>3936</v>
      </c>
    </row>
    <row r="26" s="38" customFormat="true" ht="14.25" hidden="false" customHeight="true" outlineLevel="0" collapsed="false">
      <c r="A26" s="24" t="n">
        <v>20</v>
      </c>
      <c r="B26" s="25" t="s">
        <v>69</v>
      </c>
      <c r="C26" s="26" t="n">
        <v>1012</v>
      </c>
      <c r="D26" s="26" t="n">
        <v>138</v>
      </c>
      <c r="E26" s="26" t="n">
        <v>1047</v>
      </c>
      <c r="F26" s="26" t="n">
        <v>1624</v>
      </c>
      <c r="G26" s="26" t="n">
        <v>104</v>
      </c>
      <c r="H26" s="26" t="n">
        <v>25</v>
      </c>
      <c r="I26" s="26" t="n">
        <v>15</v>
      </c>
      <c r="J26" s="26" t="n">
        <v>6</v>
      </c>
      <c r="K26" s="26"/>
      <c r="L26" s="26" t="n">
        <v>46</v>
      </c>
      <c r="M26" s="26" t="n">
        <v>27</v>
      </c>
      <c r="N26" s="26" t="n">
        <v>2848</v>
      </c>
      <c r="O26" s="26" t="n">
        <v>659</v>
      </c>
      <c r="P26" s="26" t="n">
        <v>3860</v>
      </c>
    </row>
    <row r="27" s="38" customFormat="true" ht="14.25" hidden="false" customHeight="true" outlineLevel="0" collapsed="false">
      <c r="A27" s="24" t="n">
        <v>21</v>
      </c>
      <c r="B27" s="25" t="s">
        <v>70</v>
      </c>
      <c r="C27" s="26" t="n">
        <v>1207</v>
      </c>
      <c r="D27" s="26" t="n">
        <v>83</v>
      </c>
      <c r="E27" s="26" t="n">
        <v>1367</v>
      </c>
      <c r="F27" s="26" t="n">
        <v>1466</v>
      </c>
      <c r="G27" s="26" t="n">
        <v>68</v>
      </c>
      <c r="H27" s="26" t="n">
        <v>23</v>
      </c>
      <c r="I27" s="26" t="n">
        <v>17</v>
      </c>
      <c r="J27" s="26" t="n">
        <v>5</v>
      </c>
      <c r="K27" s="26"/>
      <c r="L27" s="26" t="n">
        <v>45</v>
      </c>
      <c r="M27" s="26" t="n">
        <v>11</v>
      </c>
      <c r="N27" s="26" t="n">
        <v>2957</v>
      </c>
      <c r="O27" s="26" t="n">
        <v>732</v>
      </c>
      <c r="P27" s="26" t="n">
        <v>4164</v>
      </c>
    </row>
    <row r="28" s="38" customFormat="true" ht="14.25" hidden="false" customHeight="true" outlineLevel="0" collapsed="false">
      <c r="A28" s="24" t="n">
        <v>22</v>
      </c>
      <c r="B28" s="25" t="s">
        <v>71</v>
      </c>
      <c r="C28" s="26" t="n">
        <v>989</v>
      </c>
      <c r="D28" s="26" t="n">
        <v>77</v>
      </c>
      <c r="E28" s="26" t="n">
        <v>719</v>
      </c>
      <c r="F28" s="26" t="n">
        <v>958</v>
      </c>
      <c r="G28" s="26" t="n">
        <v>38</v>
      </c>
      <c r="H28" s="26" t="n">
        <v>6</v>
      </c>
      <c r="I28" s="26" t="n">
        <v>5</v>
      </c>
      <c r="J28" s="26" t="n">
        <v>1</v>
      </c>
      <c r="K28" s="26"/>
      <c r="L28" s="26" t="n">
        <v>12</v>
      </c>
      <c r="M28" s="26" t="n">
        <v>2</v>
      </c>
      <c r="N28" s="26" t="n">
        <v>1729</v>
      </c>
      <c r="O28" s="26" t="n">
        <v>454</v>
      </c>
      <c r="P28" s="26" t="n">
        <v>2718</v>
      </c>
    </row>
    <row r="29" s="38" customFormat="true" ht="14.25" hidden="false" customHeight="true" outlineLevel="0" collapsed="false">
      <c r="A29" s="24" t="n">
        <v>23</v>
      </c>
      <c r="B29" s="25" t="s">
        <v>72</v>
      </c>
      <c r="C29" s="26" t="n">
        <v>4132</v>
      </c>
      <c r="D29" s="26" t="n">
        <v>396</v>
      </c>
      <c r="E29" s="26" t="n">
        <v>4646</v>
      </c>
      <c r="F29" s="26" t="n">
        <v>6966</v>
      </c>
      <c r="G29" s="26" t="n">
        <v>644</v>
      </c>
      <c r="H29" s="26" t="n">
        <v>81</v>
      </c>
      <c r="I29" s="26" t="n">
        <v>132</v>
      </c>
      <c r="J29" s="26" t="n">
        <v>82</v>
      </c>
      <c r="K29" s="26"/>
      <c r="L29" s="26" t="n">
        <v>295</v>
      </c>
      <c r="M29" s="26" t="n">
        <v>94</v>
      </c>
      <c r="N29" s="26" t="n">
        <v>12645</v>
      </c>
      <c r="O29" s="26" t="n">
        <v>2972</v>
      </c>
      <c r="P29" s="26" t="n">
        <v>16777</v>
      </c>
    </row>
    <row r="30" s="38" customFormat="true" ht="14.25" hidden="false" customHeight="true" outlineLevel="0" collapsed="false">
      <c r="A30" s="24" t="n">
        <v>24</v>
      </c>
      <c r="B30" s="25" t="s">
        <v>73</v>
      </c>
      <c r="C30" s="26" t="n">
        <v>8535</v>
      </c>
      <c r="D30" s="26" t="n">
        <v>625</v>
      </c>
      <c r="E30" s="26" t="n">
        <v>10561</v>
      </c>
      <c r="F30" s="26" t="n">
        <v>23322</v>
      </c>
      <c r="G30" s="26" t="n">
        <v>3482</v>
      </c>
      <c r="H30" s="26" t="n">
        <v>594</v>
      </c>
      <c r="I30" s="26" t="n">
        <v>587</v>
      </c>
      <c r="J30" s="26" t="n">
        <v>430</v>
      </c>
      <c r="K30" s="26" t="n">
        <v>1</v>
      </c>
      <c r="L30" s="26" t="n">
        <v>1612</v>
      </c>
      <c r="M30" s="26" t="n">
        <v>478</v>
      </c>
      <c r="N30" s="26" t="n">
        <v>39455</v>
      </c>
      <c r="O30" s="26" t="n">
        <v>8287</v>
      </c>
      <c r="P30" s="26" t="n">
        <v>47990</v>
      </c>
    </row>
    <row r="31" s="38" customFormat="true" ht="14.25" hidden="false" customHeight="true" outlineLevel="0" collapsed="false">
      <c r="A31" s="24" t="n">
        <v>25</v>
      </c>
      <c r="B31" s="25" t="s">
        <v>74</v>
      </c>
      <c r="C31" s="26" t="n">
        <v>441</v>
      </c>
      <c r="D31" s="26" t="n">
        <v>15</v>
      </c>
      <c r="E31" s="26" t="n">
        <v>358</v>
      </c>
      <c r="F31" s="26" t="n">
        <v>1260</v>
      </c>
      <c r="G31" s="26" t="n">
        <v>76</v>
      </c>
      <c r="H31" s="26" t="n">
        <v>14</v>
      </c>
      <c r="I31" s="26" t="n">
        <v>6</v>
      </c>
      <c r="J31" s="26" t="n">
        <v>10</v>
      </c>
      <c r="K31" s="26"/>
      <c r="L31" s="26" t="n">
        <v>30</v>
      </c>
      <c r="M31" s="26" t="n">
        <v>6</v>
      </c>
      <c r="N31" s="26" t="n">
        <v>1730</v>
      </c>
      <c r="O31" s="26" t="n">
        <v>421</v>
      </c>
      <c r="P31" s="26" t="n">
        <v>2171</v>
      </c>
    </row>
    <row r="32" s="38" customFormat="true" ht="14.25" hidden="false" customHeight="true" outlineLevel="0" collapsed="false">
      <c r="A32" s="24" t="n">
        <v>26</v>
      </c>
      <c r="B32" s="25" t="s">
        <v>75</v>
      </c>
      <c r="C32" s="26" t="n">
        <v>2008</v>
      </c>
      <c r="D32" s="26" t="n">
        <v>108</v>
      </c>
      <c r="E32" s="26" t="n">
        <v>1866</v>
      </c>
      <c r="F32" s="26" t="n">
        <v>3170</v>
      </c>
      <c r="G32" s="26" t="n">
        <v>314</v>
      </c>
      <c r="H32" s="26" t="n">
        <v>28</v>
      </c>
      <c r="I32" s="26" t="n">
        <v>69</v>
      </c>
      <c r="J32" s="26" t="n">
        <v>66</v>
      </c>
      <c r="K32" s="26"/>
      <c r="L32" s="26" t="n">
        <v>163</v>
      </c>
      <c r="M32" s="26" t="n">
        <v>30</v>
      </c>
      <c r="N32" s="26" t="n">
        <v>5543</v>
      </c>
      <c r="O32" s="26" t="n">
        <v>1224</v>
      </c>
      <c r="P32" s="26" t="n">
        <v>7551</v>
      </c>
    </row>
    <row r="33" s="38" customFormat="true" ht="14.25" hidden="false" customHeight="true" outlineLevel="0" collapsed="false">
      <c r="A33" s="24" t="n">
        <v>27</v>
      </c>
      <c r="B33" s="25" t="s">
        <v>76</v>
      </c>
      <c r="C33" s="26" t="n">
        <v>1965</v>
      </c>
      <c r="D33" s="26" t="n">
        <v>132</v>
      </c>
      <c r="E33" s="26" t="n">
        <v>1412</v>
      </c>
      <c r="F33" s="26" t="n">
        <v>2862</v>
      </c>
      <c r="G33" s="26" t="n">
        <v>265</v>
      </c>
      <c r="H33" s="26" t="n">
        <v>29</v>
      </c>
      <c r="I33" s="26" t="n">
        <v>43</v>
      </c>
      <c r="J33" s="26" t="n">
        <v>20</v>
      </c>
      <c r="K33" s="26"/>
      <c r="L33" s="26" t="n">
        <v>92</v>
      </c>
      <c r="M33" s="26" t="n">
        <v>46</v>
      </c>
      <c r="N33" s="26" t="n">
        <v>4677</v>
      </c>
      <c r="O33" s="26" t="n">
        <v>1114</v>
      </c>
      <c r="P33" s="26" t="n">
        <v>6642</v>
      </c>
    </row>
    <row r="34" s="38" customFormat="true" ht="14.25" hidden="false" customHeight="true" outlineLevel="0" collapsed="false">
      <c r="A34" s="24" t="n">
        <v>28</v>
      </c>
      <c r="B34" s="25" t="s">
        <v>77</v>
      </c>
      <c r="C34" s="26" t="n">
        <v>642</v>
      </c>
      <c r="D34" s="26" t="n">
        <v>24</v>
      </c>
      <c r="E34" s="26" t="n">
        <v>972</v>
      </c>
      <c r="F34" s="26" t="n">
        <v>2537</v>
      </c>
      <c r="G34" s="26" t="n">
        <v>187</v>
      </c>
      <c r="H34" s="26" t="n">
        <v>38</v>
      </c>
      <c r="I34" s="26" t="n">
        <v>34</v>
      </c>
      <c r="J34" s="26" t="n">
        <v>23</v>
      </c>
      <c r="K34" s="26"/>
      <c r="L34" s="26" t="n">
        <v>95</v>
      </c>
      <c r="M34" s="26" t="n">
        <v>36</v>
      </c>
      <c r="N34" s="26" t="n">
        <v>3827</v>
      </c>
      <c r="O34" s="26" t="n">
        <v>803</v>
      </c>
      <c r="P34" s="26" t="n">
        <v>4469</v>
      </c>
    </row>
    <row r="35" s="38" customFormat="true" ht="14.25" hidden="false" customHeight="true" outlineLevel="0" collapsed="false">
      <c r="A35" s="24" t="n">
        <v>29</v>
      </c>
      <c r="B35" s="25" t="s">
        <v>78</v>
      </c>
      <c r="C35" s="26" t="n">
        <v>285</v>
      </c>
      <c r="D35" s="26" t="n">
        <v>23</v>
      </c>
      <c r="E35" s="26" t="n">
        <v>325</v>
      </c>
      <c r="F35" s="26" t="n">
        <v>743</v>
      </c>
      <c r="G35" s="26" t="n">
        <v>47</v>
      </c>
      <c r="H35" s="26" t="n">
        <v>12</v>
      </c>
      <c r="I35" s="26" t="n">
        <v>10</v>
      </c>
      <c r="J35" s="26" t="n">
        <v>6</v>
      </c>
      <c r="K35" s="26"/>
      <c r="L35" s="26" t="n">
        <v>28</v>
      </c>
      <c r="M35" s="26" t="n">
        <v>13</v>
      </c>
      <c r="N35" s="26" t="n">
        <v>1156</v>
      </c>
      <c r="O35" s="26" t="n">
        <v>240</v>
      </c>
      <c r="P35" s="26" t="n">
        <v>1441</v>
      </c>
    </row>
    <row r="36" s="38" customFormat="true" ht="14.25" hidden="false" customHeight="true" outlineLevel="0" collapsed="false">
      <c r="A36" s="24" t="n">
        <v>30</v>
      </c>
      <c r="B36" s="25" t="s">
        <v>79</v>
      </c>
      <c r="C36" s="26" t="n">
        <v>669</v>
      </c>
      <c r="D36" s="26" t="n">
        <v>63</v>
      </c>
      <c r="E36" s="26" t="n">
        <v>792</v>
      </c>
      <c r="F36" s="26" t="n">
        <v>635</v>
      </c>
      <c r="G36" s="26" t="n">
        <v>44</v>
      </c>
      <c r="H36" s="26" t="n">
        <v>6</v>
      </c>
      <c r="I36" s="26" t="n">
        <v>3</v>
      </c>
      <c r="J36" s="26" t="n">
        <v>6</v>
      </c>
      <c r="K36" s="26"/>
      <c r="L36" s="26" t="n">
        <v>15</v>
      </c>
      <c r="M36" s="26" t="n">
        <v>11</v>
      </c>
      <c r="N36" s="26" t="n">
        <v>1497</v>
      </c>
      <c r="O36" s="26" t="n">
        <v>398</v>
      </c>
      <c r="P36" s="26" t="n">
        <v>2166</v>
      </c>
    </row>
    <row r="37" s="38" customFormat="true" ht="14.25" hidden="false" customHeight="true" outlineLevel="0" collapsed="false">
      <c r="A37" s="24" t="n">
        <v>31</v>
      </c>
      <c r="B37" s="25" t="s">
        <v>80</v>
      </c>
      <c r="C37" s="26" t="n">
        <v>764</v>
      </c>
      <c r="D37" s="26" t="n">
        <v>65</v>
      </c>
      <c r="E37" s="26" t="n">
        <v>1183</v>
      </c>
      <c r="F37" s="26" t="n">
        <v>3310</v>
      </c>
      <c r="G37" s="26" t="n">
        <v>292</v>
      </c>
      <c r="H37" s="26" t="n">
        <v>46</v>
      </c>
      <c r="I37" s="26" t="n">
        <v>56</v>
      </c>
      <c r="J37" s="26" t="n">
        <v>42</v>
      </c>
      <c r="K37" s="26"/>
      <c r="L37" s="26" t="n">
        <v>144</v>
      </c>
      <c r="M37" s="26" t="n">
        <v>48</v>
      </c>
      <c r="N37" s="26" t="n">
        <v>4977</v>
      </c>
      <c r="O37" s="26" t="n">
        <v>881</v>
      </c>
      <c r="P37" s="26" t="n">
        <v>5741</v>
      </c>
    </row>
    <row r="38" s="38" customFormat="true" ht="14.25" hidden="false" customHeight="true" outlineLevel="0" collapsed="false">
      <c r="A38" s="24" t="n">
        <v>32</v>
      </c>
      <c r="B38" s="25" t="s">
        <v>81</v>
      </c>
      <c r="C38" s="26" t="n">
        <v>6778</v>
      </c>
      <c r="D38" s="26" t="n">
        <v>605</v>
      </c>
      <c r="E38" s="26" t="n">
        <v>4547</v>
      </c>
      <c r="F38" s="26" t="n">
        <v>7079</v>
      </c>
      <c r="G38" s="26" t="n">
        <v>1016</v>
      </c>
      <c r="H38" s="26" t="n">
        <v>149</v>
      </c>
      <c r="I38" s="26" t="n">
        <v>121</v>
      </c>
      <c r="J38" s="26" t="n">
        <v>104</v>
      </c>
      <c r="K38" s="26"/>
      <c r="L38" s="26" t="n">
        <v>374</v>
      </c>
      <c r="M38" s="26" t="n">
        <v>125</v>
      </c>
      <c r="N38" s="26" t="n">
        <v>13141</v>
      </c>
      <c r="O38" s="26" t="n">
        <v>3010</v>
      </c>
      <c r="P38" s="26" t="n">
        <v>19919</v>
      </c>
    </row>
    <row r="39" s="38" customFormat="true" ht="14.25" hidden="false" customHeight="true" outlineLevel="0" collapsed="false">
      <c r="A39" s="24" t="n">
        <v>33</v>
      </c>
      <c r="B39" s="25" t="s">
        <v>82</v>
      </c>
      <c r="C39" s="26" t="n">
        <v>1925</v>
      </c>
      <c r="D39" s="26" t="n">
        <v>259</v>
      </c>
      <c r="E39" s="26" t="n">
        <v>1118</v>
      </c>
      <c r="F39" s="26" t="n">
        <v>2151</v>
      </c>
      <c r="G39" s="26" t="n">
        <v>109</v>
      </c>
      <c r="H39" s="26" t="n">
        <v>23</v>
      </c>
      <c r="I39" s="26" t="n">
        <v>12</v>
      </c>
      <c r="J39" s="26" t="n">
        <v>6</v>
      </c>
      <c r="K39" s="26"/>
      <c r="L39" s="26" t="n">
        <v>41</v>
      </c>
      <c r="M39" s="26" t="n">
        <v>11</v>
      </c>
      <c r="N39" s="26" t="n">
        <v>3430</v>
      </c>
      <c r="O39" s="26" t="n">
        <v>845</v>
      </c>
      <c r="P39" s="26" t="n">
        <v>5355</v>
      </c>
    </row>
    <row r="40" s="38" customFormat="true" ht="14.25" hidden="false" customHeight="true" outlineLevel="0" collapsed="false">
      <c r="A40" s="24" t="n">
        <v>34</v>
      </c>
      <c r="B40" s="25" t="s">
        <v>83</v>
      </c>
      <c r="C40" s="26" t="n">
        <v>5823</v>
      </c>
      <c r="D40" s="26" t="n">
        <v>478</v>
      </c>
      <c r="E40" s="26" t="n">
        <v>5486</v>
      </c>
      <c r="F40" s="26" t="n">
        <v>9509</v>
      </c>
      <c r="G40" s="26" t="n">
        <v>902</v>
      </c>
      <c r="H40" s="26" t="n">
        <v>137</v>
      </c>
      <c r="I40" s="26" t="n">
        <v>147</v>
      </c>
      <c r="J40" s="26" t="n">
        <v>102</v>
      </c>
      <c r="K40" s="26" t="n">
        <v>1</v>
      </c>
      <c r="L40" s="26" t="n">
        <v>387</v>
      </c>
      <c r="M40" s="26" t="n">
        <v>124</v>
      </c>
      <c r="N40" s="26" t="n">
        <v>16408</v>
      </c>
      <c r="O40" s="26" t="n">
        <v>4130</v>
      </c>
      <c r="P40" s="26" t="n">
        <v>22231</v>
      </c>
    </row>
    <row r="41" s="38" customFormat="true" ht="14.25" hidden="false" customHeight="true" outlineLevel="0" collapsed="false">
      <c r="A41" s="24" t="n">
        <v>35</v>
      </c>
      <c r="B41" s="25" t="s">
        <v>84</v>
      </c>
      <c r="C41" s="26" t="n">
        <v>5076</v>
      </c>
      <c r="D41" s="26" t="n">
        <v>604</v>
      </c>
      <c r="E41" s="26" t="n">
        <v>4045</v>
      </c>
      <c r="F41" s="26" t="n">
        <v>6898</v>
      </c>
      <c r="G41" s="26" t="n">
        <v>563</v>
      </c>
      <c r="H41" s="26" t="n">
        <v>116</v>
      </c>
      <c r="I41" s="26" t="n">
        <v>136</v>
      </c>
      <c r="J41" s="26" t="n">
        <v>64</v>
      </c>
      <c r="K41" s="26"/>
      <c r="L41" s="26" t="n">
        <v>316</v>
      </c>
      <c r="M41" s="26" t="n">
        <v>76</v>
      </c>
      <c r="N41" s="26" t="n">
        <v>11898</v>
      </c>
      <c r="O41" s="26" t="n">
        <v>2800</v>
      </c>
      <c r="P41" s="26" t="n">
        <v>16974</v>
      </c>
    </row>
    <row r="42" s="38" customFormat="true" ht="14.25" hidden="false" customHeight="true" outlineLevel="0" collapsed="false">
      <c r="A42" s="24" t="n">
        <v>36</v>
      </c>
      <c r="B42" s="25" t="s">
        <v>85</v>
      </c>
      <c r="C42" s="26" t="n">
        <v>2527</v>
      </c>
      <c r="D42" s="26" t="n">
        <v>174</v>
      </c>
      <c r="E42" s="26" t="n">
        <v>1861</v>
      </c>
      <c r="F42" s="26" t="n">
        <v>3537</v>
      </c>
      <c r="G42" s="26" t="n">
        <v>355</v>
      </c>
      <c r="H42" s="26" t="n">
        <v>64</v>
      </c>
      <c r="I42" s="26" t="n">
        <v>65</v>
      </c>
      <c r="J42" s="26" t="n">
        <v>56</v>
      </c>
      <c r="K42" s="26"/>
      <c r="L42" s="26" t="n">
        <v>185</v>
      </c>
      <c r="M42" s="26" t="n">
        <v>33</v>
      </c>
      <c r="N42" s="26" t="n">
        <v>5971</v>
      </c>
      <c r="O42" s="26" t="n">
        <v>1445</v>
      </c>
      <c r="P42" s="26" t="n">
        <v>8498</v>
      </c>
    </row>
    <row r="43" s="38" customFormat="true" ht="14.25" hidden="false" customHeight="true" outlineLevel="0" collapsed="false">
      <c r="A43" s="24" t="n">
        <v>37</v>
      </c>
      <c r="B43" s="25" t="s">
        <v>86</v>
      </c>
      <c r="C43" s="26" t="n">
        <v>1142</v>
      </c>
      <c r="D43" s="26" t="n">
        <v>70</v>
      </c>
      <c r="E43" s="26" t="n">
        <v>2359</v>
      </c>
      <c r="F43" s="26" t="n">
        <v>4691</v>
      </c>
      <c r="G43" s="26" t="n">
        <v>537</v>
      </c>
      <c r="H43" s="26" t="n">
        <v>118</v>
      </c>
      <c r="I43" s="26" t="n">
        <v>93</v>
      </c>
      <c r="J43" s="26" t="n">
        <v>102</v>
      </c>
      <c r="K43" s="26" t="n">
        <v>1</v>
      </c>
      <c r="L43" s="26" t="n">
        <v>314</v>
      </c>
      <c r="M43" s="26" t="n">
        <v>82</v>
      </c>
      <c r="N43" s="26" t="n">
        <v>7983</v>
      </c>
      <c r="O43" s="26" t="n">
        <v>1626</v>
      </c>
      <c r="P43" s="26" t="n">
        <v>9125</v>
      </c>
    </row>
    <row r="44" s="38" customFormat="true" ht="14.25" hidden="false" customHeight="true" outlineLevel="0" collapsed="false">
      <c r="A44" s="24" t="n">
        <v>38</v>
      </c>
      <c r="B44" s="25" t="s">
        <v>87</v>
      </c>
      <c r="C44" s="26" t="n">
        <v>218</v>
      </c>
      <c r="D44" s="26" t="n">
        <v>10</v>
      </c>
      <c r="E44" s="26" t="n">
        <v>791</v>
      </c>
      <c r="F44" s="26" t="n">
        <v>681</v>
      </c>
      <c r="G44" s="26" t="n">
        <v>74</v>
      </c>
      <c r="H44" s="26" t="n">
        <v>9</v>
      </c>
      <c r="I44" s="26" t="n">
        <v>16</v>
      </c>
      <c r="J44" s="26" t="n">
        <v>9</v>
      </c>
      <c r="K44" s="26"/>
      <c r="L44" s="26" t="n">
        <v>34</v>
      </c>
      <c r="M44" s="26" t="n">
        <v>6</v>
      </c>
      <c r="N44" s="26" t="n">
        <v>1586</v>
      </c>
      <c r="O44" s="26" t="n">
        <v>326</v>
      </c>
      <c r="P44" s="26" t="n">
        <v>1804</v>
      </c>
    </row>
    <row r="45" s="38" customFormat="true" ht="14.25" hidden="false" customHeight="true" outlineLevel="0" collapsed="false">
      <c r="A45" s="24" t="n">
        <v>39</v>
      </c>
      <c r="B45" s="25" t="s">
        <v>88</v>
      </c>
      <c r="C45" s="26" t="n">
        <v>843</v>
      </c>
      <c r="D45" s="26" t="n">
        <v>31</v>
      </c>
      <c r="E45" s="26" t="n">
        <v>1234</v>
      </c>
      <c r="F45" s="26" t="n">
        <v>964</v>
      </c>
      <c r="G45" s="26" t="n">
        <v>36</v>
      </c>
      <c r="H45" s="26" t="n">
        <v>22</v>
      </c>
      <c r="I45" s="26" t="n">
        <v>16</v>
      </c>
      <c r="J45" s="26" t="n">
        <v>6</v>
      </c>
      <c r="K45" s="26"/>
      <c r="L45" s="26" t="n">
        <v>44</v>
      </c>
      <c r="M45" s="26" t="n">
        <v>10</v>
      </c>
      <c r="N45" s="26" t="n">
        <v>2288</v>
      </c>
      <c r="O45" s="26" t="n">
        <v>503</v>
      </c>
      <c r="P45" s="26" t="n">
        <v>3131</v>
      </c>
    </row>
    <row r="46" s="38" customFormat="true" ht="14.25" hidden="false" customHeight="true" outlineLevel="0" collapsed="false">
      <c r="A46" s="24" t="n">
        <v>40</v>
      </c>
      <c r="B46" s="25" t="s">
        <v>89</v>
      </c>
      <c r="C46" s="26" t="n">
        <v>382</v>
      </c>
      <c r="D46" s="26" t="n">
        <v>12</v>
      </c>
      <c r="E46" s="26" t="n">
        <v>305</v>
      </c>
      <c r="F46" s="26" t="n">
        <v>868</v>
      </c>
      <c r="G46" s="26" t="n">
        <v>41</v>
      </c>
      <c r="H46" s="26" t="n">
        <v>16</v>
      </c>
      <c r="I46" s="26" t="n">
        <v>10</v>
      </c>
      <c r="J46" s="26" t="n">
        <v>7</v>
      </c>
      <c r="K46" s="26"/>
      <c r="L46" s="26" t="n">
        <v>33</v>
      </c>
      <c r="M46" s="26" t="n">
        <v>11</v>
      </c>
      <c r="N46" s="26" t="n">
        <v>1258</v>
      </c>
      <c r="O46" s="26" t="n">
        <v>247</v>
      </c>
      <c r="P46" s="26" t="n">
        <v>1640</v>
      </c>
    </row>
    <row r="47" s="38" customFormat="true" ht="14.25" hidden="false" customHeight="true" outlineLevel="0" collapsed="false">
      <c r="A47" s="24" t="n">
        <v>41</v>
      </c>
      <c r="B47" s="25" t="s">
        <v>90</v>
      </c>
      <c r="C47" s="26" t="n">
        <v>3582</v>
      </c>
      <c r="D47" s="26" t="n">
        <v>217</v>
      </c>
      <c r="E47" s="26" t="n">
        <v>2787</v>
      </c>
      <c r="F47" s="26" t="n">
        <v>6974</v>
      </c>
      <c r="G47" s="26" t="n">
        <v>434</v>
      </c>
      <c r="H47" s="26" t="n">
        <v>67</v>
      </c>
      <c r="I47" s="26" t="n">
        <v>111</v>
      </c>
      <c r="J47" s="26" t="n">
        <v>35</v>
      </c>
      <c r="K47" s="26" t="n">
        <v>1</v>
      </c>
      <c r="L47" s="26" t="n">
        <v>214</v>
      </c>
      <c r="M47" s="26" t="n">
        <v>49</v>
      </c>
      <c r="N47" s="26" t="n">
        <v>10458</v>
      </c>
      <c r="O47" s="26" t="n">
        <v>2601</v>
      </c>
      <c r="P47" s="26" t="n">
        <v>14040</v>
      </c>
    </row>
    <row r="48" s="38" customFormat="true" ht="14.25" hidden="false" customHeight="true" outlineLevel="0" collapsed="false">
      <c r="A48" s="24" t="n">
        <v>42</v>
      </c>
      <c r="B48" s="25" t="s">
        <v>91</v>
      </c>
      <c r="C48" s="26" t="n">
        <v>707</v>
      </c>
      <c r="D48" s="26" t="n">
        <v>33</v>
      </c>
      <c r="E48" s="26" t="n">
        <v>675</v>
      </c>
      <c r="F48" s="26" t="n">
        <v>1614</v>
      </c>
      <c r="G48" s="26" t="n">
        <v>78</v>
      </c>
      <c r="H48" s="26" t="n">
        <v>22</v>
      </c>
      <c r="I48" s="26" t="n">
        <v>15</v>
      </c>
      <c r="J48" s="26" t="n">
        <v>9</v>
      </c>
      <c r="K48" s="26"/>
      <c r="L48" s="26" t="n">
        <v>46</v>
      </c>
      <c r="M48" s="26" t="n">
        <v>24</v>
      </c>
      <c r="N48" s="26" t="n">
        <v>2437</v>
      </c>
      <c r="O48" s="26" t="n">
        <v>571</v>
      </c>
      <c r="P48" s="26" t="n">
        <v>3144</v>
      </c>
    </row>
    <row r="49" s="38" customFormat="true" ht="14.25" hidden="false" customHeight="true" outlineLevel="0" collapsed="false">
      <c r="A49" s="24" t="n">
        <v>43</v>
      </c>
      <c r="B49" s="25" t="s">
        <v>92</v>
      </c>
      <c r="C49" s="26" t="n">
        <v>3495</v>
      </c>
      <c r="D49" s="26" t="n">
        <v>281</v>
      </c>
      <c r="E49" s="26" t="n">
        <v>3295</v>
      </c>
      <c r="F49" s="26" t="n">
        <v>7949</v>
      </c>
      <c r="G49" s="26" t="n">
        <v>878</v>
      </c>
      <c r="H49" s="26" t="n">
        <v>176</v>
      </c>
      <c r="I49" s="26" t="n">
        <v>205</v>
      </c>
      <c r="J49" s="26" t="n">
        <v>113</v>
      </c>
      <c r="K49" s="26"/>
      <c r="L49" s="26" t="n">
        <v>494</v>
      </c>
      <c r="M49" s="26" t="n">
        <v>120</v>
      </c>
      <c r="N49" s="26" t="n">
        <v>12736</v>
      </c>
      <c r="O49" s="26" t="n">
        <v>2610</v>
      </c>
      <c r="P49" s="26" t="n">
        <v>16231</v>
      </c>
    </row>
    <row r="50" s="38" customFormat="true" ht="14.25" hidden="false" customHeight="true" outlineLevel="0" collapsed="false">
      <c r="A50" s="24" t="n">
        <v>44</v>
      </c>
      <c r="B50" s="25" t="s">
        <v>93</v>
      </c>
      <c r="C50" s="26" t="n">
        <v>1691</v>
      </c>
      <c r="D50" s="26" t="n">
        <v>61</v>
      </c>
      <c r="E50" s="26" t="n">
        <v>1964</v>
      </c>
      <c r="F50" s="26" t="n">
        <v>3899</v>
      </c>
      <c r="G50" s="26" t="n">
        <v>173</v>
      </c>
      <c r="H50" s="26" t="n">
        <v>48</v>
      </c>
      <c r="I50" s="26" t="n">
        <v>54</v>
      </c>
      <c r="J50" s="26" t="n">
        <v>33</v>
      </c>
      <c r="K50" s="26"/>
      <c r="L50" s="26" t="n">
        <v>135</v>
      </c>
      <c r="M50" s="26" t="n">
        <v>21</v>
      </c>
      <c r="N50" s="26" t="n">
        <v>6192</v>
      </c>
      <c r="O50" s="26" t="n">
        <v>1446</v>
      </c>
      <c r="P50" s="26" t="n">
        <v>7883</v>
      </c>
    </row>
    <row r="51" s="38" customFormat="true" ht="14.25" hidden="false" customHeight="true" outlineLevel="0" collapsed="false">
      <c r="A51" s="24" t="n">
        <v>45</v>
      </c>
      <c r="B51" s="25" t="s">
        <v>94</v>
      </c>
      <c r="C51" s="26" t="n">
        <v>1914</v>
      </c>
      <c r="D51" s="26" t="n">
        <v>193</v>
      </c>
      <c r="E51" s="26" t="n">
        <v>1078</v>
      </c>
      <c r="F51" s="26" t="n">
        <v>2413</v>
      </c>
      <c r="G51" s="26" t="n">
        <v>151</v>
      </c>
      <c r="H51" s="26" t="n">
        <v>31</v>
      </c>
      <c r="I51" s="26" t="n">
        <v>28</v>
      </c>
      <c r="J51" s="26" t="n">
        <v>15</v>
      </c>
      <c r="K51" s="26"/>
      <c r="L51" s="26" t="n">
        <v>74</v>
      </c>
      <c r="M51" s="26" t="n">
        <v>28</v>
      </c>
      <c r="N51" s="26" t="n">
        <v>3744</v>
      </c>
      <c r="O51" s="26" t="n">
        <v>905</v>
      </c>
      <c r="P51" s="26" t="n">
        <v>5658</v>
      </c>
    </row>
    <row r="52" customFormat="false" ht="14.25" hidden="false" customHeight="true" outlineLevel="0" collapsed="false">
      <c r="A52" s="24" t="n">
        <v>46</v>
      </c>
      <c r="B52" s="25" t="s">
        <v>95</v>
      </c>
      <c r="C52" s="26" t="n">
        <v>421</v>
      </c>
      <c r="D52" s="26" t="n">
        <v>42</v>
      </c>
      <c r="E52" s="26" t="n">
        <v>1300</v>
      </c>
      <c r="F52" s="26" t="n">
        <v>2803</v>
      </c>
      <c r="G52" s="26" t="n">
        <v>376</v>
      </c>
      <c r="H52" s="26" t="n">
        <v>75</v>
      </c>
      <c r="I52" s="26" t="n">
        <v>129</v>
      </c>
      <c r="J52" s="26" t="n">
        <v>279</v>
      </c>
      <c r="K52" s="26" t="n">
        <v>1</v>
      </c>
      <c r="L52" s="26" t="n">
        <v>484</v>
      </c>
      <c r="M52" s="26" t="n">
        <v>71</v>
      </c>
      <c r="N52" s="26" t="n">
        <v>5034</v>
      </c>
      <c r="O52" s="26" t="n">
        <v>791</v>
      </c>
      <c r="P52" s="26" t="n">
        <v>5455</v>
      </c>
    </row>
    <row r="53" customFormat="false" ht="14.25" hidden="false" customHeight="true" outlineLevel="0" collapsed="false">
      <c r="A53" s="24" t="n">
        <v>47</v>
      </c>
      <c r="B53" s="25" t="s">
        <v>96</v>
      </c>
      <c r="C53" s="26" t="n">
        <v>1965</v>
      </c>
      <c r="D53" s="26" t="n">
        <v>216</v>
      </c>
      <c r="E53" s="26" t="n">
        <v>2318</v>
      </c>
      <c r="F53" s="26" t="n">
        <v>3536</v>
      </c>
      <c r="G53" s="26" t="n">
        <v>134</v>
      </c>
      <c r="H53" s="26" t="n">
        <v>38</v>
      </c>
      <c r="I53" s="26" t="n">
        <v>31</v>
      </c>
      <c r="J53" s="26" t="n">
        <v>15</v>
      </c>
      <c r="K53" s="26" t="n">
        <v>1</v>
      </c>
      <c r="L53" s="26" t="n">
        <v>85</v>
      </c>
      <c r="M53" s="26" t="n">
        <v>18</v>
      </c>
      <c r="N53" s="26" t="n">
        <v>6091</v>
      </c>
      <c r="O53" s="26" t="n">
        <v>1482</v>
      </c>
      <c r="P53" s="26" t="n">
        <v>8056</v>
      </c>
    </row>
    <row r="54" customFormat="false" ht="14.25" hidden="false" customHeight="true" outlineLevel="0" collapsed="false">
      <c r="A54" s="24" t="n">
        <v>48</v>
      </c>
      <c r="B54" s="25" t="s">
        <v>97</v>
      </c>
      <c r="C54" s="26" t="n">
        <v>2394</v>
      </c>
      <c r="D54" s="26" t="n">
        <v>186</v>
      </c>
      <c r="E54" s="26" t="n">
        <v>1588</v>
      </c>
      <c r="F54" s="26" t="n">
        <v>3672</v>
      </c>
      <c r="G54" s="26" t="n">
        <v>258</v>
      </c>
      <c r="H54" s="26" t="n">
        <v>34</v>
      </c>
      <c r="I54" s="26" t="n">
        <v>42</v>
      </c>
      <c r="J54" s="26" t="n">
        <v>34</v>
      </c>
      <c r="K54" s="26"/>
      <c r="L54" s="26" t="n">
        <v>110</v>
      </c>
      <c r="M54" s="26" t="n">
        <v>33</v>
      </c>
      <c r="N54" s="26" t="n">
        <v>5661</v>
      </c>
      <c r="O54" s="26" t="n">
        <v>1435</v>
      </c>
      <c r="P54" s="26" t="n">
        <v>8055</v>
      </c>
    </row>
    <row r="55" customFormat="false" ht="14.25" hidden="false" customHeight="true" outlineLevel="0" collapsed="false">
      <c r="A55" s="24" t="n">
        <v>49</v>
      </c>
      <c r="B55" s="25" t="s">
        <v>98</v>
      </c>
      <c r="C55" s="26" t="n">
        <v>132354</v>
      </c>
      <c r="D55" s="26" t="n">
        <v>12988</v>
      </c>
      <c r="E55" s="26" t="n">
        <v>191384</v>
      </c>
      <c r="F55" s="26" t="n">
        <v>390399</v>
      </c>
      <c r="G55" s="26" t="n">
        <v>84087</v>
      </c>
      <c r="H55" s="26" t="n">
        <v>16666</v>
      </c>
      <c r="I55" s="26" t="n">
        <v>18465</v>
      </c>
      <c r="J55" s="26" t="n">
        <v>15334</v>
      </c>
      <c r="K55" s="26" t="n">
        <v>112</v>
      </c>
      <c r="L55" s="26" t="n">
        <v>50577</v>
      </c>
      <c r="M55" s="26" t="n">
        <v>20668</v>
      </c>
      <c r="N55" s="26" t="n">
        <v>737115</v>
      </c>
      <c r="O55" s="26" t="n">
        <v>140865</v>
      </c>
      <c r="P55" s="26" t="n">
        <v>869469</v>
      </c>
    </row>
    <row r="56" customFormat="false" ht="14.25" hidden="false" customHeight="true" outlineLevel="0" collapsed="false">
      <c r="A56" s="24" t="n">
        <v>50</v>
      </c>
      <c r="B56" s="25" t="s">
        <v>99</v>
      </c>
      <c r="C56" s="26" t="n">
        <v>4306</v>
      </c>
      <c r="D56" s="26" t="n">
        <v>303</v>
      </c>
      <c r="E56" s="26" t="n">
        <v>4452</v>
      </c>
      <c r="F56" s="26" t="n">
        <v>8226</v>
      </c>
      <c r="G56" s="26" t="n">
        <v>1301</v>
      </c>
      <c r="H56" s="26" t="n">
        <v>323</v>
      </c>
      <c r="I56" s="26" t="n">
        <v>291</v>
      </c>
      <c r="J56" s="26" t="n">
        <v>160</v>
      </c>
      <c r="K56" s="26"/>
      <c r="L56" s="26" t="n">
        <v>774</v>
      </c>
      <c r="M56" s="26" t="n">
        <v>293</v>
      </c>
      <c r="N56" s="26" t="n">
        <v>15046</v>
      </c>
      <c r="O56" s="26" t="n">
        <v>3368</v>
      </c>
      <c r="P56" s="26" t="n">
        <v>19352</v>
      </c>
    </row>
    <row r="57" customFormat="false" ht="14.25" hidden="false" customHeight="true" outlineLevel="0" collapsed="false">
      <c r="A57" s="24" t="n">
        <v>51</v>
      </c>
      <c r="B57" s="25" t="s">
        <v>148</v>
      </c>
      <c r="C57" s="26" t="n">
        <v>2454</v>
      </c>
      <c r="D57" s="26" t="n">
        <v>165</v>
      </c>
      <c r="E57" s="26" t="n">
        <v>3641</v>
      </c>
      <c r="F57" s="26" t="n">
        <v>4875</v>
      </c>
      <c r="G57" s="26" t="n">
        <v>646</v>
      </c>
      <c r="H57" s="26" t="n">
        <v>120</v>
      </c>
      <c r="I57" s="26" t="n">
        <v>142</v>
      </c>
      <c r="J57" s="26" t="n">
        <v>100</v>
      </c>
      <c r="K57" s="26"/>
      <c r="L57" s="26" t="n">
        <v>362</v>
      </c>
      <c r="M57" s="26" t="n">
        <v>105</v>
      </c>
      <c r="N57" s="26" t="n">
        <v>9629</v>
      </c>
      <c r="O57" s="26" t="n">
        <v>2094</v>
      </c>
      <c r="P57" s="26" t="n">
        <v>12083</v>
      </c>
    </row>
    <row r="58" customFormat="false" ht="14.25" hidden="false" customHeight="true" outlineLevel="0" collapsed="false">
      <c r="A58" s="24" t="n">
        <v>52</v>
      </c>
      <c r="B58" s="25" t="s">
        <v>101</v>
      </c>
      <c r="C58" s="26" t="n">
        <v>2297</v>
      </c>
      <c r="D58" s="26" t="n">
        <v>120</v>
      </c>
      <c r="E58" s="26" t="n">
        <v>2539</v>
      </c>
      <c r="F58" s="26" t="n">
        <v>4041</v>
      </c>
      <c r="G58" s="26" t="n">
        <v>324</v>
      </c>
      <c r="H58" s="26" t="n">
        <v>122</v>
      </c>
      <c r="I58" s="26" t="n">
        <v>108</v>
      </c>
      <c r="J58" s="26" t="n">
        <v>24</v>
      </c>
      <c r="K58" s="26"/>
      <c r="L58" s="26" t="n">
        <v>254</v>
      </c>
      <c r="M58" s="26" t="n">
        <v>75</v>
      </c>
      <c r="N58" s="26" t="n">
        <v>7233</v>
      </c>
      <c r="O58" s="26" t="n">
        <v>1619</v>
      </c>
      <c r="P58" s="26" t="n">
        <v>9530</v>
      </c>
    </row>
    <row r="59" customFormat="false" ht="14.25" hidden="false" customHeight="true" outlineLevel="0" collapsed="false">
      <c r="A59" s="24" t="n">
        <v>53</v>
      </c>
      <c r="B59" s="25" t="s">
        <v>102</v>
      </c>
      <c r="C59" s="26" t="n">
        <v>834</v>
      </c>
      <c r="D59" s="26" t="n">
        <v>77</v>
      </c>
      <c r="E59" s="26" t="n">
        <v>1690</v>
      </c>
      <c r="F59" s="26" t="n">
        <v>3442</v>
      </c>
      <c r="G59" s="26" t="n">
        <v>367</v>
      </c>
      <c r="H59" s="26" t="n">
        <v>99</v>
      </c>
      <c r="I59" s="26" t="n">
        <v>83</v>
      </c>
      <c r="J59" s="26" t="n">
        <v>215</v>
      </c>
      <c r="K59" s="26"/>
      <c r="L59" s="26" t="n">
        <v>397</v>
      </c>
      <c r="M59" s="26" t="n">
        <v>62</v>
      </c>
      <c r="N59" s="26" t="n">
        <v>5958</v>
      </c>
      <c r="O59" s="26" t="n">
        <v>1126</v>
      </c>
      <c r="P59" s="26" t="n">
        <v>6792</v>
      </c>
    </row>
    <row r="60" customFormat="false" ht="14.25" hidden="false" customHeight="true" outlineLevel="0" collapsed="false">
      <c r="A60" s="24" t="n">
        <v>54</v>
      </c>
      <c r="B60" s="25" t="s">
        <v>103</v>
      </c>
      <c r="C60" s="26" t="n">
        <v>1083</v>
      </c>
      <c r="D60" s="26" t="n">
        <v>82</v>
      </c>
      <c r="E60" s="26" t="n">
        <v>671</v>
      </c>
      <c r="F60" s="26" t="n">
        <v>822</v>
      </c>
      <c r="G60" s="26" t="n">
        <v>31</v>
      </c>
      <c r="H60" s="26" t="n">
        <v>6</v>
      </c>
      <c r="I60" s="26" t="n">
        <v>12</v>
      </c>
      <c r="J60" s="26" t="n">
        <v>3</v>
      </c>
      <c r="K60" s="26"/>
      <c r="L60" s="26" t="n">
        <v>21</v>
      </c>
      <c r="M60" s="26" t="n">
        <v>3</v>
      </c>
      <c r="N60" s="26" t="n">
        <v>1548</v>
      </c>
      <c r="O60" s="26" t="n">
        <v>447</v>
      </c>
      <c r="P60" s="26" t="n">
        <v>2631</v>
      </c>
    </row>
    <row r="61" customFormat="false" ht="14.25" hidden="false" customHeight="true" outlineLevel="0" collapsed="false">
      <c r="A61" s="24" t="n">
        <v>55</v>
      </c>
      <c r="B61" s="25" t="s">
        <v>104</v>
      </c>
      <c r="C61" s="26" t="n">
        <v>2282</v>
      </c>
      <c r="D61" s="26" t="n">
        <v>141</v>
      </c>
      <c r="E61" s="26" t="n">
        <v>2179</v>
      </c>
      <c r="F61" s="26" t="n">
        <v>4379</v>
      </c>
      <c r="G61" s="26" t="n">
        <v>323</v>
      </c>
      <c r="H61" s="26" t="n">
        <v>39</v>
      </c>
      <c r="I61" s="26" t="n">
        <v>57</v>
      </c>
      <c r="J61" s="26" t="n">
        <v>26</v>
      </c>
      <c r="K61" s="26"/>
      <c r="L61" s="26" t="n">
        <v>122</v>
      </c>
      <c r="M61" s="26" t="n">
        <v>34</v>
      </c>
      <c r="N61" s="26" t="n">
        <v>7037</v>
      </c>
      <c r="O61" s="26" t="n">
        <v>1617</v>
      </c>
      <c r="P61" s="26" t="n">
        <v>9319</v>
      </c>
    </row>
    <row r="62" customFormat="false" ht="14.25" hidden="false" customHeight="true" outlineLevel="0" collapsed="false">
      <c r="A62" s="24" t="n">
        <v>56</v>
      </c>
      <c r="B62" s="25" t="s">
        <v>105</v>
      </c>
      <c r="C62" s="26" t="n">
        <v>1179</v>
      </c>
      <c r="D62" s="26" t="n">
        <v>56</v>
      </c>
      <c r="E62" s="26" t="n">
        <v>901</v>
      </c>
      <c r="F62" s="26" t="n">
        <v>2228</v>
      </c>
      <c r="G62" s="26" t="n">
        <v>160</v>
      </c>
      <c r="H62" s="26" t="n">
        <v>24</v>
      </c>
      <c r="I62" s="26" t="n">
        <v>36</v>
      </c>
      <c r="J62" s="26" t="n">
        <v>23</v>
      </c>
      <c r="K62" s="26"/>
      <c r="L62" s="26" t="n">
        <v>83</v>
      </c>
      <c r="M62" s="26" t="n">
        <v>20</v>
      </c>
      <c r="N62" s="26" t="n">
        <v>3392</v>
      </c>
      <c r="O62" s="26" t="n">
        <v>751</v>
      </c>
      <c r="P62" s="26" t="n">
        <v>4571</v>
      </c>
    </row>
    <row r="63" customFormat="false" ht="14.25" hidden="false" customHeight="true" outlineLevel="0" collapsed="false">
      <c r="A63" s="24" t="n">
        <v>57</v>
      </c>
      <c r="B63" s="25" t="s">
        <v>106</v>
      </c>
      <c r="C63" s="26" t="n">
        <v>3651</v>
      </c>
      <c r="D63" s="26" t="n">
        <v>264</v>
      </c>
      <c r="E63" s="26" t="n">
        <v>3173</v>
      </c>
      <c r="F63" s="26" t="n">
        <v>8059</v>
      </c>
      <c r="G63" s="26" t="n">
        <v>921</v>
      </c>
      <c r="H63" s="26" t="n">
        <v>132</v>
      </c>
      <c r="I63" s="26" t="n">
        <v>223</v>
      </c>
      <c r="J63" s="26" t="n">
        <v>100</v>
      </c>
      <c r="K63" s="26" t="n">
        <v>2</v>
      </c>
      <c r="L63" s="26" t="n">
        <v>457</v>
      </c>
      <c r="M63" s="26" t="n">
        <v>111</v>
      </c>
      <c r="N63" s="26" t="n">
        <v>12721</v>
      </c>
      <c r="O63" s="26" t="n">
        <v>3045</v>
      </c>
      <c r="P63" s="26" t="n">
        <v>16372</v>
      </c>
    </row>
    <row r="64" customFormat="false" ht="14.25" hidden="false" customHeight="true" outlineLevel="0" collapsed="false">
      <c r="A64" s="24" t="n">
        <v>58</v>
      </c>
      <c r="B64" s="25" t="s">
        <v>107</v>
      </c>
      <c r="C64" s="26" t="n">
        <v>2561</v>
      </c>
      <c r="D64" s="26" t="n">
        <v>258</v>
      </c>
      <c r="E64" s="26" t="n">
        <v>2692</v>
      </c>
      <c r="F64" s="26" t="n">
        <v>6603</v>
      </c>
      <c r="G64" s="26" t="n">
        <v>716</v>
      </c>
      <c r="H64" s="26" t="n">
        <v>89</v>
      </c>
      <c r="I64" s="26" t="n">
        <v>134</v>
      </c>
      <c r="J64" s="26" t="n">
        <v>77</v>
      </c>
      <c r="K64" s="26"/>
      <c r="L64" s="26" t="n">
        <v>300</v>
      </c>
      <c r="M64" s="26" t="n">
        <v>77</v>
      </c>
      <c r="N64" s="26" t="n">
        <v>10388</v>
      </c>
      <c r="O64" s="26" t="n">
        <v>2570</v>
      </c>
      <c r="P64" s="26" t="n">
        <v>12949</v>
      </c>
    </row>
    <row r="65" customFormat="false" ht="14.25" hidden="false" customHeight="true" outlineLevel="0" collapsed="false">
      <c r="A65" s="24" t="n">
        <v>59</v>
      </c>
      <c r="B65" s="25" t="s">
        <v>108</v>
      </c>
      <c r="C65" s="26" t="n">
        <v>4338</v>
      </c>
      <c r="D65" s="26" t="n">
        <v>563</v>
      </c>
      <c r="E65" s="26" t="n">
        <v>5740</v>
      </c>
      <c r="F65" s="26" t="n">
        <v>14365</v>
      </c>
      <c r="G65" s="26" t="n">
        <v>3587</v>
      </c>
      <c r="H65" s="26" t="n">
        <v>506</v>
      </c>
      <c r="I65" s="26" t="n">
        <v>557</v>
      </c>
      <c r="J65" s="26" t="n">
        <v>549</v>
      </c>
      <c r="K65" s="26" t="n">
        <v>11</v>
      </c>
      <c r="L65" s="26" t="n">
        <v>1623</v>
      </c>
      <c r="M65" s="26" t="n">
        <v>566</v>
      </c>
      <c r="N65" s="26" t="n">
        <v>25881</v>
      </c>
      <c r="O65" s="26" t="n">
        <v>5028</v>
      </c>
      <c r="P65" s="26" t="n">
        <v>30219</v>
      </c>
    </row>
    <row r="66" customFormat="false" ht="14.25" hidden="false" customHeight="true" outlineLevel="0" collapsed="false">
      <c r="A66" s="24" t="n">
        <v>60</v>
      </c>
      <c r="B66" s="25" t="s">
        <v>109</v>
      </c>
      <c r="C66" s="26" t="n">
        <v>8826</v>
      </c>
      <c r="D66" s="26" t="n">
        <v>1167</v>
      </c>
      <c r="E66" s="26" t="n">
        <v>7922</v>
      </c>
      <c r="F66" s="26" t="n">
        <v>14842</v>
      </c>
      <c r="G66" s="26" t="n">
        <v>1824</v>
      </c>
      <c r="H66" s="26" t="n">
        <v>265</v>
      </c>
      <c r="I66" s="26" t="n">
        <v>369</v>
      </c>
      <c r="J66" s="26" t="n">
        <v>209</v>
      </c>
      <c r="K66" s="26" t="n">
        <v>4</v>
      </c>
      <c r="L66" s="26" t="n">
        <v>847</v>
      </c>
      <c r="M66" s="26" t="n">
        <v>246</v>
      </c>
      <c r="N66" s="26" t="n">
        <v>25681</v>
      </c>
      <c r="O66" s="26" t="n">
        <v>6520</v>
      </c>
      <c r="P66" s="26" t="n">
        <v>34507</v>
      </c>
    </row>
    <row r="67" customFormat="false" ht="14.25" hidden="false" customHeight="true" outlineLevel="0" collapsed="false">
      <c r="A67" s="24" t="n">
        <v>61</v>
      </c>
      <c r="B67" s="25" t="s">
        <v>110</v>
      </c>
      <c r="C67" s="26" t="n">
        <v>1198</v>
      </c>
      <c r="D67" s="26" t="n">
        <v>64</v>
      </c>
      <c r="E67" s="26" t="n">
        <v>2819</v>
      </c>
      <c r="F67" s="26" t="n">
        <v>3952</v>
      </c>
      <c r="G67" s="26" t="n">
        <v>594</v>
      </c>
      <c r="H67" s="26" t="n">
        <v>53</v>
      </c>
      <c r="I67" s="26" t="n">
        <v>77</v>
      </c>
      <c r="J67" s="26" t="n">
        <v>207</v>
      </c>
      <c r="K67" s="26"/>
      <c r="L67" s="26" t="n">
        <v>337</v>
      </c>
      <c r="M67" s="26" t="n">
        <v>48</v>
      </c>
      <c r="N67" s="26" t="n">
        <v>7750</v>
      </c>
      <c r="O67" s="26" t="n">
        <v>1290</v>
      </c>
      <c r="P67" s="26" t="n">
        <v>8948</v>
      </c>
    </row>
    <row r="68" customFormat="false" ht="14.25" hidden="false" customHeight="true" outlineLevel="0" collapsed="false">
      <c r="A68" s="24" t="n">
        <v>62</v>
      </c>
      <c r="B68" s="25" t="s">
        <v>111</v>
      </c>
      <c r="C68" s="26" t="n">
        <v>1822</v>
      </c>
      <c r="D68" s="26" t="n">
        <v>131</v>
      </c>
      <c r="E68" s="26" t="n">
        <v>1777</v>
      </c>
      <c r="F68" s="26" t="n">
        <v>1168</v>
      </c>
      <c r="G68" s="26" t="n">
        <v>46</v>
      </c>
      <c r="H68" s="26" t="n">
        <v>10</v>
      </c>
      <c r="I68" s="26" t="n">
        <v>12</v>
      </c>
      <c r="J68" s="26" t="n">
        <v>6</v>
      </c>
      <c r="K68" s="26" t="n">
        <v>1</v>
      </c>
      <c r="L68" s="26" t="n">
        <v>29</v>
      </c>
      <c r="M68" s="26" t="n">
        <v>2</v>
      </c>
      <c r="N68" s="26" t="n">
        <v>3022</v>
      </c>
      <c r="O68" s="26" t="n">
        <v>913</v>
      </c>
      <c r="P68" s="26" t="n">
        <v>4844</v>
      </c>
    </row>
    <row r="69" customFormat="false" ht="14.25" hidden="false" customHeight="true" outlineLevel="0" collapsed="false">
      <c r="A69" s="24" t="n">
        <v>63</v>
      </c>
      <c r="B69" s="25" t="s">
        <v>112</v>
      </c>
      <c r="C69" s="26" t="n">
        <v>1532</v>
      </c>
      <c r="D69" s="26" t="n">
        <v>78</v>
      </c>
      <c r="E69" s="26" t="n">
        <v>1403</v>
      </c>
      <c r="F69" s="26" t="n">
        <v>1431</v>
      </c>
      <c r="G69" s="26" t="n">
        <v>53</v>
      </c>
      <c r="H69" s="26" t="n">
        <v>14</v>
      </c>
      <c r="I69" s="26" t="n">
        <v>4</v>
      </c>
      <c r="J69" s="26" t="n">
        <v>2</v>
      </c>
      <c r="K69" s="26"/>
      <c r="L69" s="26" t="n">
        <v>20</v>
      </c>
      <c r="M69" s="26" t="n">
        <v>1</v>
      </c>
      <c r="N69" s="26" t="n">
        <v>2908</v>
      </c>
      <c r="O69" s="26" t="n">
        <v>868</v>
      </c>
      <c r="P69" s="26" t="n">
        <v>4440</v>
      </c>
    </row>
    <row r="70" customFormat="false" ht="14.25" hidden="false" customHeight="true" outlineLevel="0" collapsed="false">
      <c r="A70" s="24" t="n">
        <v>64</v>
      </c>
      <c r="B70" s="25" t="s">
        <v>149</v>
      </c>
      <c r="C70" s="26" t="n">
        <v>10693</v>
      </c>
      <c r="D70" s="26" t="n">
        <v>1301</v>
      </c>
      <c r="E70" s="26" t="n">
        <v>7422</v>
      </c>
      <c r="F70" s="26" t="n">
        <v>11974</v>
      </c>
      <c r="G70" s="26" t="n">
        <v>1629</v>
      </c>
      <c r="H70" s="26" t="n">
        <v>198</v>
      </c>
      <c r="I70" s="26" t="n">
        <v>191</v>
      </c>
      <c r="J70" s="26" t="n">
        <v>212</v>
      </c>
      <c r="K70" s="26" t="n">
        <v>1</v>
      </c>
      <c r="L70" s="26" t="n">
        <v>602</v>
      </c>
      <c r="M70" s="26" t="n">
        <v>193</v>
      </c>
      <c r="N70" s="26" t="n">
        <v>21820</v>
      </c>
      <c r="O70" s="26" t="n">
        <v>5511</v>
      </c>
      <c r="P70" s="26" t="n">
        <v>32513</v>
      </c>
    </row>
    <row r="71" customFormat="false" ht="14.25" hidden="false" customHeight="true" outlineLevel="0" collapsed="false">
      <c r="A71" s="24" t="n">
        <v>65</v>
      </c>
      <c r="B71" s="25" t="s">
        <v>114</v>
      </c>
      <c r="C71" s="26" t="n">
        <v>1334</v>
      </c>
      <c r="D71" s="26" t="n">
        <v>108</v>
      </c>
      <c r="E71" s="26" t="n">
        <v>1283</v>
      </c>
      <c r="F71" s="26" t="n">
        <v>1240</v>
      </c>
      <c r="G71" s="26" t="n">
        <v>118</v>
      </c>
      <c r="H71" s="26" t="n">
        <v>13</v>
      </c>
      <c r="I71" s="26" t="n">
        <v>20</v>
      </c>
      <c r="J71" s="26" t="n">
        <v>17</v>
      </c>
      <c r="K71" s="26"/>
      <c r="L71" s="26" t="n">
        <v>50</v>
      </c>
      <c r="M71" s="26" t="n">
        <v>24</v>
      </c>
      <c r="N71" s="26" t="n">
        <v>2715</v>
      </c>
      <c r="O71" s="26" t="n">
        <v>656</v>
      </c>
      <c r="P71" s="26" t="n">
        <v>4049</v>
      </c>
    </row>
    <row r="72" customFormat="false" ht="14.25" hidden="false" customHeight="true" outlineLevel="0" collapsed="false">
      <c r="A72" s="24" t="n">
        <v>66</v>
      </c>
      <c r="B72" s="25" t="s">
        <v>115</v>
      </c>
      <c r="C72" s="26" t="n">
        <v>947</v>
      </c>
      <c r="D72" s="26" t="n">
        <v>23</v>
      </c>
      <c r="E72" s="26" t="n">
        <v>1010</v>
      </c>
      <c r="F72" s="26" t="n">
        <v>2518</v>
      </c>
      <c r="G72" s="26" t="n">
        <v>146</v>
      </c>
      <c r="H72" s="26" t="n">
        <v>43</v>
      </c>
      <c r="I72" s="26" t="n">
        <v>87</v>
      </c>
      <c r="J72" s="26" t="n">
        <v>12</v>
      </c>
      <c r="K72" s="26"/>
      <c r="L72" s="26" t="n">
        <v>142</v>
      </c>
      <c r="M72" s="26" t="n">
        <v>32</v>
      </c>
      <c r="N72" s="26" t="n">
        <v>3848</v>
      </c>
      <c r="O72" s="26" t="n">
        <v>881</v>
      </c>
      <c r="P72" s="26" t="n">
        <v>4795</v>
      </c>
    </row>
    <row r="73" customFormat="false" ht="14.25" hidden="false" customHeight="true" outlineLevel="0" collapsed="false">
      <c r="A73" s="24" t="n">
        <v>67</v>
      </c>
      <c r="B73" s="25" t="s">
        <v>116</v>
      </c>
      <c r="C73" s="26" t="n">
        <v>2207</v>
      </c>
      <c r="D73" s="26" t="n">
        <v>182</v>
      </c>
      <c r="E73" s="26" t="n">
        <v>3725</v>
      </c>
      <c r="F73" s="26" t="n">
        <v>7279</v>
      </c>
      <c r="G73" s="26" t="n">
        <v>1318</v>
      </c>
      <c r="H73" s="26" t="n">
        <v>197</v>
      </c>
      <c r="I73" s="26" t="n">
        <v>207</v>
      </c>
      <c r="J73" s="26" t="n">
        <v>211</v>
      </c>
      <c r="K73" s="26" t="n">
        <v>3</v>
      </c>
      <c r="L73" s="26" t="n">
        <v>618</v>
      </c>
      <c r="M73" s="26" t="n">
        <v>136</v>
      </c>
      <c r="N73" s="26" t="n">
        <v>13076</v>
      </c>
      <c r="O73" s="26" t="n">
        <v>2587</v>
      </c>
      <c r="P73" s="26" t="n">
        <v>15283</v>
      </c>
    </row>
    <row r="74" customFormat="false" ht="14.25" hidden="false" customHeight="true" outlineLevel="0" collapsed="false">
      <c r="A74" s="24" t="n">
        <v>68</v>
      </c>
      <c r="B74" s="25" t="s">
        <v>117</v>
      </c>
      <c r="C74" s="26" t="n">
        <v>3547</v>
      </c>
      <c r="D74" s="26" t="n">
        <v>295</v>
      </c>
      <c r="E74" s="26" t="n">
        <v>3879</v>
      </c>
      <c r="F74" s="26" t="n">
        <v>6474</v>
      </c>
      <c r="G74" s="26" t="n">
        <v>641</v>
      </c>
      <c r="H74" s="26" t="n">
        <v>116</v>
      </c>
      <c r="I74" s="26" t="n">
        <v>127</v>
      </c>
      <c r="J74" s="26" t="n">
        <v>74</v>
      </c>
      <c r="K74" s="26" t="n">
        <v>1</v>
      </c>
      <c r="L74" s="26" t="n">
        <v>318</v>
      </c>
      <c r="M74" s="26" t="n">
        <v>103</v>
      </c>
      <c r="N74" s="26" t="n">
        <v>11415</v>
      </c>
      <c r="O74" s="26" t="n">
        <v>2580</v>
      </c>
      <c r="P74" s="26" t="n">
        <v>14962</v>
      </c>
    </row>
    <row r="75" customFormat="false" ht="14.25" hidden="false" customHeight="true" outlineLevel="0" collapsed="false">
      <c r="A75" s="24" t="n">
        <v>69</v>
      </c>
      <c r="B75" s="25" t="s">
        <v>118</v>
      </c>
      <c r="C75" s="26" t="n">
        <v>533</v>
      </c>
      <c r="D75" s="26" t="n">
        <v>18</v>
      </c>
      <c r="E75" s="26" t="n">
        <v>558</v>
      </c>
      <c r="F75" s="26" t="n">
        <v>1216</v>
      </c>
      <c r="G75" s="26" t="n">
        <v>77</v>
      </c>
      <c r="H75" s="26" t="n">
        <v>21</v>
      </c>
      <c r="I75" s="26" t="n">
        <v>22</v>
      </c>
      <c r="J75" s="26" t="n">
        <v>8</v>
      </c>
      <c r="K75" s="26"/>
      <c r="L75" s="26" t="n">
        <v>51</v>
      </c>
      <c r="M75" s="26" t="n">
        <v>12</v>
      </c>
      <c r="N75" s="26" t="n">
        <v>1914</v>
      </c>
      <c r="O75" s="26" t="n">
        <v>451</v>
      </c>
      <c r="P75" s="26" t="n">
        <v>2447</v>
      </c>
    </row>
    <row r="76" customFormat="false" ht="14.25" hidden="false" customHeight="true" outlineLevel="0" collapsed="false">
      <c r="A76" s="24" t="n">
        <v>70</v>
      </c>
      <c r="B76" s="25" t="s">
        <v>119</v>
      </c>
      <c r="C76" s="26" t="n">
        <v>1914</v>
      </c>
      <c r="D76" s="26" t="n">
        <v>106</v>
      </c>
      <c r="E76" s="26" t="n">
        <v>965</v>
      </c>
      <c r="F76" s="26" t="n">
        <v>2381</v>
      </c>
      <c r="G76" s="26" t="n">
        <v>106</v>
      </c>
      <c r="H76" s="26" t="n">
        <v>8</v>
      </c>
      <c r="I76" s="26" t="n">
        <v>18</v>
      </c>
      <c r="J76" s="26" t="n">
        <v>12</v>
      </c>
      <c r="K76" s="26"/>
      <c r="L76" s="26" t="n">
        <v>38</v>
      </c>
      <c r="M76" s="26" t="n">
        <v>9</v>
      </c>
      <c r="N76" s="26" t="n">
        <v>3499</v>
      </c>
      <c r="O76" s="26" t="n">
        <v>970</v>
      </c>
      <c r="P76" s="26" t="n">
        <v>5413</v>
      </c>
    </row>
    <row r="77" customFormat="false" ht="14.25" hidden="false" customHeight="true" outlineLevel="0" collapsed="false">
      <c r="A77" s="24" t="n">
        <v>71</v>
      </c>
      <c r="B77" s="25" t="s">
        <v>120</v>
      </c>
      <c r="C77" s="26" t="n">
        <v>617</v>
      </c>
      <c r="D77" s="26" t="n">
        <v>39</v>
      </c>
      <c r="E77" s="26" t="n">
        <v>999</v>
      </c>
      <c r="F77" s="26" t="n">
        <v>2630</v>
      </c>
      <c r="G77" s="26" t="n">
        <v>282</v>
      </c>
      <c r="H77" s="26" t="n">
        <v>68</v>
      </c>
      <c r="I77" s="26" t="n">
        <v>61</v>
      </c>
      <c r="J77" s="26" t="n">
        <v>108</v>
      </c>
      <c r="K77" s="26"/>
      <c r="L77" s="26" t="n">
        <v>237</v>
      </c>
      <c r="M77" s="26" t="n">
        <v>54</v>
      </c>
      <c r="N77" s="26" t="n">
        <v>4202</v>
      </c>
      <c r="O77" s="26" t="n">
        <v>729</v>
      </c>
      <c r="P77" s="26" t="n">
        <v>4819</v>
      </c>
    </row>
    <row r="78" customFormat="false" ht="14.25" hidden="false" customHeight="true" outlineLevel="0" collapsed="false">
      <c r="A78" s="24" t="n">
        <v>72</v>
      </c>
      <c r="B78" s="25" t="s">
        <v>121</v>
      </c>
      <c r="C78" s="26" t="n">
        <v>3470</v>
      </c>
      <c r="D78" s="26" t="n">
        <v>339</v>
      </c>
      <c r="E78" s="26" t="n">
        <v>3222</v>
      </c>
      <c r="F78" s="26" t="n">
        <v>5574</v>
      </c>
      <c r="G78" s="26" t="n">
        <v>373</v>
      </c>
      <c r="H78" s="26" t="n">
        <v>113</v>
      </c>
      <c r="I78" s="26" t="n">
        <v>67</v>
      </c>
      <c r="J78" s="26" t="n">
        <v>47</v>
      </c>
      <c r="K78" s="26" t="n">
        <v>1</v>
      </c>
      <c r="L78" s="26" t="n">
        <v>228</v>
      </c>
      <c r="M78" s="26" t="n">
        <v>67</v>
      </c>
      <c r="N78" s="26" t="n">
        <v>9464</v>
      </c>
      <c r="O78" s="26" t="n">
        <v>2221</v>
      </c>
      <c r="P78" s="26" t="n">
        <v>12934</v>
      </c>
    </row>
    <row r="79" customFormat="false" ht="14.25" hidden="false" customHeight="true" outlineLevel="0" collapsed="false">
      <c r="A79" s="24" t="n">
        <v>73</v>
      </c>
      <c r="B79" s="25" t="s">
        <v>122</v>
      </c>
      <c r="C79" s="26" t="n">
        <v>3977</v>
      </c>
      <c r="D79" s="26" t="n">
        <v>272</v>
      </c>
      <c r="E79" s="26" t="n">
        <v>2830</v>
      </c>
      <c r="F79" s="26" t="n">
        <v>4625</v>
      </c>
      <c r="G79" s="26" t="n">
        <v>414</v>
      </c>
      <c r="H79" s="26" t="n">
        <v>53</v>
      </c>
      <c r="I79" s="26" t="n">
        <v>64</v>
      </c>
      <c r="J79" s="26" t="n">
        <v>57</v>
      </c>
      <c r="K79" s="26"/>
      <c r="L79" s="26" t="n">
        <v>174</v>
      </c>
      <c r="M79" s="26" t="n">
        <v>52</v>
      </c>
      <c r="N79" s="26" t="n">
        <v>8095</v>
      </c>
      <c r="O79" s="26" t="n">
        <v>2205</v>
      </c>
      <c r="P79" s="26" t="n">
        <v>12072</v>
      </c>
    </row>
    <row r="80" customFormat="false" ht="14.25" hidden="false" customHeight="true" outlineLevel="0" collapsed="false">
      <c r="A80" s="24" t="n">
        <v>74</v>
      </c>
      <c r="B80" s="25" t="s">
        <v>123</v>
      </c>
      <c r="C80" s="26" t="n">
        <v>2226</v>
      </c>
      <c r="D80" s="26" t="n">
        <v>239</v>
      </c>
      <c r="E80" s="26" t="n">
        <v>2033</v>
      </c>
      <c r="F80" s="26" t="n">
        <v>3176</v>
      </c>
      <c r="G80" s="26" t="n">
        <v>98</v>
      </c>
      <c r="H80" s="26" t="n">
        <v>29</v>
      </c>
      <c r="I80" s="26" t="n">
        <v>24</v>
      </c>
      <c r="J80" s="26" t="n">
        <v>4</v>
      </c>
      <c r="K80" s="26"/>
      <c r="L80" s="26" t="n">
        <v>57</v>
      </c>
      <c r="M80" s="26" t="n">
        <v>11</v>
      </c>
      <c r="N80" s="26" t="n">
        <v>5375</v>
      </c>
      <c r="O80" s="26" t="n">
        <v>1396</v>
      </c>
      <c r="P80" s="26" t="n">
        <v>7601</v>
      </c>
    </row>
    <row r="81" customFormat="false" ht="14.25" hidden="false" customHeight="true" outlineLevel="0" collapsed="false">
      <c r="A81" s="24" t="n">
        <v>75</v>
      </c>
      <c r="B81" s="25" t="s">
        <v>124</v>
      </c>
      <c r="C81" s="26" t="n">
        <v>457</v>
      </c>
      <c r="D81" s="26" t="n">
        <v>11</v>
      </c>
      <c r="E81" s="26" t="n">
        <v>351</v>
      </c>
      <c r="F81" s="26" t="n">
        <v>1566</v>
      </c>
      <c r="G81" s="26" t="n">
        <v>155</v>
      </c>
      <c r="H81" s="26" t="n">
        <v>30</v>
      </c>
      <c r="I81" s="26" t="n">
        <v>21</v>
      </c>
      <c r="J81" s="26" t="n">
        <v>16</v>
      </c>
      <c r="K81" s="26" t="n">
        <v>1</v>
      </c>
      <c r="L81" s="26" t="n">
        <v>68</v>
      </c>
      <c r="M81" s="26" t="n">
        <v>23</v>
      </c>
      <c r="N81" s="26" t="n">
        <v>2163</v>
      </c>
      <c r="O81" s="26" t="n">
        <v>416</v>
      </c>
      <c r="P81" s="26" t="n">
        <v>2620</v>
      </c>
    </row>
    <row r="82" customFormat="false" ht="14.25" hidden="false" customHeight="true" outlineLevel="0" collapsed="false">
      <c r="A82" s="24" t="n">
        <v>76</v>
      </c>
      <c r="B82" s="25" t="s">
        <v>125</v>
      </c>
      <c r="C82" s="26" t="n">
        <v>2169</v>
      </c>
      <c r="D82" s="26" t="n">
        <v>96</v>
      </c>
      <c r="E82" s="26" t="n">
        <v>1601</v>
      </c>
      <c r="F82" s="26" t="n">
        <v>3935</v>
      </c>
      <c r="G82" s="26" t="n">
        <v>243</v>
      </c>
      <c r="H82" s="26" t="n">
        <v>65</v>
      </c>
      <c r="I82" s="26" t="n">
        <v>71</v>
      </c>
      <c r="J82" s="26" t="n">
        <v>18</v>
      </c>
      <c r="K82" s="26"/>
      <c r="L82" s="26" t="n">
        <v>154</v>
      </c>
      <c r="M82" s="26" t="n">
        <v>58</v>
      </c>
      <c r="N82" s="26" t="n">
        <v>5991</v>
      </c>
      <c r="O82" s="26" t="n">
        <v>1474</v>
      </c>
      <c r="P82" s="26" t="n">
        <v>8160</v>
      </c>
    </row>
    <row r="83" customFormat="false" ht="14.25" hidden="false" customHeight="true" outlineLevel="0" collapsed="false">
      <c r="A83" s="24" t="n">
        <v>77</v>
      </c>
      <c r="B83" s="25" t="s">
        <v>126</v>
      </c>
      <c r="C83" s="26" t="n">
        <v>665</v>
      </c>
      <c r="D83" s="26" t="n">
        <v>30</v>
      </c>
      <c r="E83" s="26" t="n">
        <v>552</v>
      </c>
      <c r="F83" s="26" t="n">
        <v>1590</v>
      </c>
      <c r="G83" s="26" t="n">
        <v>132</v>
      </c>
      <c r="H83" s="26" t="n">
        <v>33</v>
      </c>
      <c r="I83" s="26" t="n">
        <v>42</v>
      </c>
      <c r="J83" s="26" t="n">
        <v>15</v>
      </c>
      <c r="K83" s="26"/>
      <c r="L83" s="26" t="n">
        <v>90</v>
      </c>
      <c r="M83" s="26" t="n">
        <v>27</v>
      </c>
      <c r="N83" s="26" t="n">
        <v>2391</v>
      </c>
      <c r="O83" s="26" t="n">
        <v>496</v>
      </c>
      <c r="P83" s="26" t="n">
        <v>3056</v>
      </c>
    </row>
    <row r="84" customFormat="false" ht="14.25" hidden="false" customHeight="true" outlineLevel="0" collapsed="false">
      <c r="A84" s="24" t="n">
        <v>78</v>
      </c>
      <c r="B84" s="25" t="s">
        <v>127</v>
      </c>
      <c r="C84" s="26" t="n">
        <v>236</v>
      </c>
      <c r="D84" s="26" t="n">
        <v>13</v>
      </c>
      <c r="E84" s="26" t="n">
        <v>479</v>
      </c>
      <c r="F84" s="26" t="n">
        <v>1149</v>
      </c>
      <c r="G84" s="26" t="n">
        <v>42</v>
      </c>
      <c r="H84" s="26" t="n">
        <v>8</v>
      </c>
      <c r="I84" s="26" t="n">
        <v>19</v>
      </c>
      <c r="J84" s="26" t="n">
        <v>5</v>
      </c>
      <c r="K84" s="26"/>
      <c r="L84" s="26" t="n">
        <v>32</v>
      </c>
      <c r="M84" s="26" t="n">
        <v>9</v>
      </c>
      <c r="N84" s="26" t="n">
        <v>1711</v>
      </c>
      <c r="O84" s="26" t="n">
        <v>314</v>
      </c>
      <c r="P84" s="26" t="n">
        <v>1947</v>
      </c>
    </row>
    <row r="85" customFormat="false" ht="14.25" hidden="false" customHeight="true" outlineLevel="0" collapsed="false">
      <c r="A85" s="24" t="n">
        <v>79</v>
      </c>
      <c r="B85" s="25" t="s">
        <v>128</v>
      </c>
      <c r="C85" s="26" t="n">
        <v>4004</v>
      </c>
      <c r="D85" s="26" t="n">
        <v>223</v>
      </c>
      <c r="E85" s="26" t="n">
        <v>3204</v>
      </c>
      <c r="F85" s="26" t="n">
        <v>6381</v>
      </c>
      <c r="G85" s="26" t="n">
        <v>401</v>
      </c>
      <c r="H85" s="26" t="n">
        <v>54</v>
      </c>
      <c r="I85" s="26" t="n">
        <v>78</v>
      </c>
      <c r="J85" s="26" t="n">
        <v>65</v>
      </c>
      <c r="K85" s="26"/>
      <c r="L85" s="26" t="n">
        <v>197</v>
      </c>
      <c r="M85" s="26" t="n">
        <v>53</v>
      </c>
      <c r="N85" s="26" t="n">
        <v>10236</v>
      </c>
      <c r="O85" s="26" t="n">
        <v>2530</v>
      </c>
      <c r="P85" s="26" t="n">
        <v>14240</v>
      </c>
    </row>
    <row r="86" customFormat="false" ht="14.25" hidden="false" customHeight="true" outlineLevel="0" collapsed="false">
      <c r="A86" s="24" t="n">
        <v>80</v>
      </c>
      <c r="B86" s="25" t="s">
        <v>129</v>
      </c>
      <c r="C86" s="26" t="n">
        <v>1274</v>
      </c>
      <c r="D86" s="26" t="n">
        <v>64</v>
      </c>
      <c r="E86" s="26" t="n">
        <v>1959</v>
      </c>
      <c r="F86" s="26" t="n">
        <v>5299</v>
      </c>
      <c r="G86" s="26" t="n">
        <v>628</v>
      </c>
      <c r="H86" s="26" t="n">
        <v>124</v>
      </c>
      <c r="I86" s="26" t="n">
        <v>115</v>
      </c>
      <c r="J86" s="26" t="n">
        <v>115</v>
      </c>
      <c r="K86" s="26"/>
      <c r="L86" s="26" t="n">
        <v>354</v>
      </c>
      <c r="M86" s="26" t="n">
        <v>108</v>
      </c>
      <c r="N86" s="26" t="n">
        <v>8348</v>
      </c>
      <c r="O86" s="26" t="n">
        <v>1661</v>
      </c>
      <c r="P86" s="26" t="n">
        <v>9622</v>
      </c>
    </row>
    <row r="87" customFormat="false" ht="14.25" hidden="false" customHeight="true" outlineLevel="0" collapsed="false">
      <c r="A87" s="24" t="n">
        <v>81</v>
      </c>
      <c r="B87" s="25" t="s">
        <v>130</v>
      </c>
      <c r="C87" s="26" t="n">
        <v>1045</v>
      </c>
      <c r="D87" s="26" t="n">
        <v>94</v>
      </c>
      <c r="E87" s="26" t="n">
        <v>1039</v>
      </c>
      <c r="F87" s="26" t="n">
        <v>980</v>
      </c>
      <c r="G87" s="26" t="n">
        <v>92</v>
      </c>
      <c r="H87" s="26" t="n">
        <v>13</v>
      </c>
      <c r="I87" s="26" t="n">
        <v>16</v>
      </c>
      <c r="J87" s="26" t="n">
        <v>9</v>
      </c>
      <c r="K87" s="26"/>
      <c r="L87" s="26" t="n">
        <v>38</v>
      </c>
      <c r="M87" s="26" t="n">
        <v>11</v>
      </c>
      <c r="N87" s="26" t="n">
        <v>2160</v>
      </c>
      <c r="O87" s="26" t="n">
        <v>591</v>
      </c>
      <c r="P87" s="26" t="n">
        <v>3205</v>
      </c>
    </row>
    <row r="88" customFormat="false" ht="14.25" hidden="false" customHeight="true" outlineLevel="0" collapsed="false">
      <c r="A88" s="24" t="n">
        <v>82</v>
      </c>
      <c r="B88" s="25" t="s">
        <v>131</v>
      </c>
      <c r="C88" s="26" t="n">
        <v>2068</v>
      </c>
      <c r="D88" s="26" t="n">
        <v>139</v>
      </c>
      <c r="E88" s="26" t="n">
        <v>1856</v>
      </c>
      <c r="F88" s="26" t="n">
        <v>3020</v>
      </c>
      <c r="G88" s="26" t="n">
        <v>183</v>
      </c>
      <c r="H88" s="26" t="n">
        <v>36</v>
      </c>
      <c r="I88" s="26" t="n">
        <v>32</v>
      </c>
      <c r="J88" s="26" t="n">
        <v>18</v>
      </c>
      <c r="K88" s="26"/>
      <c r="L88" s="26" t="n">
        <v>86</v>
      </c>
      <c r="M88" s="26" t="n">
        <v>24</v>
      </c>
      <c r="N88" s="26" t="n">
        <v>5169</v>
      </c>
      <c r="O88" s="26" t="n">
        <v>1139</v>
      </c>
      <c r="P88" s="26" t="n">
        <v>7237</v>
      </c>
    </row>
    <row r="89" customFormat="false" ht="14.25" hidden="false" customHeight="true" outlineLevel="0" collapsed="false">
      <c r="A89" s="24" t="n">
        <v>83</v>
      </c>
      <c r="B89" s="25" t="s">
        <v>132</v>
      </c>
      <c r="C89" s="26" t="n">
        <v>10061</v>
      </c>
      <c r="D89" s="26" t="n">
        <v>1234</v>
      </c>
      <c r="E89" s="26" t="n">
        <v>10887</v>
      </c>
      <c r="F89" s="26" t="n">
        <v>17767</v>
      </c>
      <c r="G89" s="26" t="n">
        <v>3076</v>
      </c>
      <c r="H89" s="26" t="n">
        <v>450</v>
      </c>
      <c r="I89" s="26" t="n">
        <v>471</v>
      </c>
      <c r="J89" s="26" t="n">
        <v>394</v>
      </c>
      <c r="K89" s="26" t="n">
        <v>3</v>
      </c>
      <c r="L89" s="26" t="n">
        <v>1318</v>
      </c>
      <c r="M89" s="26" t="n">
        <v>364</v>
      </c>
      <c r="N89" s="26" t="n">
        <v>33412</v>
      </c>
      <c r="O89" s="26" t="n">
        <v>7345</v>
      </c>
      <c r="P89" s="26" t="n">
        <v>43473</v>
      </c>
    </row>
    <row r="90" s="34" customFormat="true" ht="14.25" hidden="false" customHeight="true" outlineLevel="0" collapsed="false">
      <c r="A90" s="24" t="n">
        <v>84</v>
      </c>
      <c r="B90" s="25" t="s">
        <v>133</v>
      </c>
      <c r="C90" s="26" t="n">
        <v>12581</v>
      </c>
      <c r="D90" s="26" t="n">
        <v>1493</v>
      </c>
      <c r="E90" s="26" t="n">
        <v>12894</v>
      </c>
      <c r="F90" s="26" t="n">
        <v>24209</v>
      </c>
      <c r="G90" s="26" t="n">
        <v>2649</v>
      </c>
      <c r="H90" s="26" t="n">
        <v>423</v>
      </c>
      <c r="I90" s="26" t="n">
        <v>434</v>
      </c>
      <c r="J90" s="26" t="n">
        <v>356</v>
      </c>
      <c r="K90" s="26" t="n">
        <v>7</v>
      </c>
      <c r="L90" s="26" t="n">
        <v>1220</v>
      </c>
      <c r="M90" s="26" t="n">
        <v>348</v>
      </c>
      <c r="N90" s="26" t="n">
        <v>41320</v>
      </c>
      <c r="O90" s="26" t="n">
        <v>9180</v>
      </c>
      <c r="P90" s="26" t="n">
        <v>53901</v>
      </c>
    </row>
    <row r="91" customFormat="false" ht="14.25" hidden="false" customHeight="true" outlineLevel="0" collapsed="false">
      <c r="A91" s="24" t="n">
        <v>85</v>
      </c>
      <c r="B91" s="25" t="s">
        <v>134</v>
      </c>
      <c r="C91" s="26" t="n">
        <v>644</v>
      </c>
      <c r="D91" s="26" t="n">
        <v>70</v>
      </c>
      <c r="E91" s="26" t="n">
        <v>489</v>
      </c>
      <c r="F91" s="26" t="n">
        <v>1092</v>
      </c>
      <c r="G91" s="26" t="n">
        <v>55</v>
      </c>
      <c r="H91" s="26" t="n">
        <v>17</v>
      </c>
      <c r="I91" s="26" t="n">
        <v>17</v>
      </c>
      <c r="J91" s="26" t="n">
        <v>2</v>
      </c>
      <c r="K91" s="26"/>
      <c r="L91" s="26" t="n">
        <v>36</v>
      </c>
      <c r="M91" s="26" t="n">
        <v>14</v>
      </c>
      <c r="N91" s="26" t="n">
        <v>1686</v>
      </c>
      <c r="O91" s="26" t="n">
        <v>383</v>
      </c>
      <c r="P91" s="26" t="n">
        <v>2330</v>
      </c>
    </row>
    <row r="92" customFormat="false" ht="14.25" hidden="false" customHeight="true" outlineLevel="0" collapsed="false">
      <c r="A92" s="24" t="n">
        <v>86</v>
      </c>
      <c r="B92" s="25" t="s">
        <v>135</v>
      </c>
      <c r="C92" s="26" t="n">
        <v>2132</v>
      </c>
      <c r="D92" s="26" t="n">
        <v>138</v>
      </c>
      <c r="E92" s="26" t="n">
        <v>3936</v>
      </c>
      <c r="F92" s="26" t="n">
        <v>5578</v>
      </c>
      <c r="G92" s="26" t="n">
        <v>465</v>
      </c>
      <c r="H92" s="26" t="n">
        <v>133</v>
      </c>
      <c r="I92" s="26" t="n">
        <v>196</v>
      </c>
      <c r="J92" s="26" t="n">
        <v>96</v>
      </c>
      <c r="K92" s="26"/>
      <c r="L92" s="26" t="n">
        <v>425</v>
      </c>
      <c r="M92" s="26" t="n">
        <v>112</v>
      </c>
      <c r="N92" s="26" t="n">
        <v>10516</v>
      </c>
      <c r="O92" s="26" t="n">
        <v>2146</v>
      </c>
      <c r="P92" s="26" t="n">
        <v>12648</v>
      </c>
    </row>
    <row r="93" customFormat="false" ht="14.25" hidden="false" customHeight="true" outlineLevel="0" collapsed="false">
      <c r="A93" s="24" t="n">
        <v>87</v>
      </c>
      <c r="B93" s="25" t="s">
        <v>136</v>
      </c>
      <c r="C93" s="26" t="n">
        <v>1739</v>
      </c>
      <c r="D93" s="26" t="n">
        <v>311</v>
      </c>
      <c r="E93" s="26" t="n">
        <v>2244</v>
      </c>
      <c r="F93" s="26" t="n">
        <v>1214</v>
      </c>
      <c r="G93" s="26" t="n">
        <v>152</v>
      </c>
      <c r="H93" s="26" t="n">
        <v>35</v>
      </c>
      <c r="I93" s="26" t="n">
        <v>25</v>
      </c>
      <c r="J93" s="26" t="n">
        <v>21</v>
      </c>
      <c r="K93" s="26"/>
      <c r="L93" s="26" t="n">
        <v>81</v>
      </c>
      <c r="M93" s="26" t="n">
        <v>25</v>
      </c>
      <c r="N93" s="26" t="n">
        <v>3716</v>
      </c>
      <c r="O93" s="26" t="n">
        <v>890</v>
      </c>
      <c r="P93" s="26" t="n">
        <v>5455</v>
      </c>
    </row>
    <row r="94" customFormat="false" ht="14.25" hidden="false" customHeight="true" outlineLevel="0" collapsed="false">
      <c r="A94" s="24" t="n">
        <v>88</v>
      </c>
      <c r="B94" s="25" t="s">
        <v>137</v>
      </c>
      <c r="C94" s="26" t="n">
        <v>917</v>
      </c>
      <c r="D94" s="26" t="n">
        <v>60</v>
      </c>
      <c r="E94" s="26" t="n">
        <v>817</v>
      </c>
      <c r="F94" s="26" t="n">
        <v>900</v>
      </c>
      <c r="G94" s="26" t="n">
        <v>42</v>
      </c>
      <c r="H94" s="26" t="n">
        <v>14</v>
      </c>
      <c r="I94" s="26" t="n">
        <v>14</v>
      </c>
      <c r="J94" s="26" t="n">
        <v>8</v>
      </c>
      <c r="K94" s="26"/>
      <c r="L94" s="26" t="n">
        <v>36</v>
      </c>
      <c r="M94" s="26" t="n">
        <v>9</v>
      </c>
      <c r="N94" s="26" t="n">
        <v>1804</v>
      </c>
      <c r="O94" s="26" t="n">
        <v>468</v>
      </c>
      <c r="P94" s="26" t="n">
        <v>2721</v>
      </c>
    </row>
    <row r="95" s="71" customFormat="true" ht="14.25" hidden="false" customHeight="true" outlineLevel="0" collapsed="false">
      <c r="A95" s="27"/>
      <c r="B95" s="28" t="s">
        <v>138</v>
      </c>
      <c r="C95" s="29" t="n">
        <v>355064</v>
      </c>
      <c r="D95" s="29" t="n">
        <v>32789</v>
      </c>
      <c r="E95" s="29" t="n">
        <v>409584</v>
      </c>
      <c r="F95" s="29" t="n">
        <v>789805</v>
      </c>
      <c r="G95" s="29" t="n">
        <v>126407</v>
      </c>
      <c r="H95" s="29" t="n">
        <v>23918</v>
      </c>
      <c r="I95" s="29" t="n">
        <v>26324</v>
      </c>
      <c r="J95" s="29" t="n">
        <v>21343</v>
      </c>
      <c r="K95" s="29" t="n">
        <v>164</v>
      </c>
      <c r="L95" s="29" t="n">
        <v>71749</v>
      </c>
      <c r="M95" s="29" t="n">
        <v>26597</v>
      </c>
      <c r="N95" s="29" t="n">
        <v>1424142</v>
      </c>
      <c r="O95" s="29" t="n">
        <v>297732</v>
      </c>
      <c r="P95" s="29" t="n">
        <v>1779206</v>
      </c>
    </row>
    <row r="96" customFormat="false" ht="11.2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</sheetData>
  <mergeCells count="16">
    <mergeCell ref="A1:P1"/>
    <mergeCell ref="A3:A6"/>
    <mergeCell ref="B3:B6"/>
    <mergeCell ref="C3:D3"/>
    <mergeCell ref="E3:O3"/>
    <mergeCell ref="P3:P6"/>
    <mergeCell ref="C4:C6"/>
    <mergeCell ref="D4:D6"/>
    <mergeCell ref="E4:E6"/>
    <mergeCell ref="F4:M4"/>
    <mergeCell ref="N4:N6"/>
    <mergeCell ref="O4:O6"/>
    <mergeCell ref="F5:F6"/>
    <mergeCell ref="G5:G6"/>
    <mergeCell ref="H5:L5"/>
    <mergeCell ref="M5:M6"/>
  </mergeCells>
  <conditionalFormatting sqref="C96:P96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79861111111111" right="0" top="0.191666666666667" bottom="0.00347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omune di napoli</dc:creator>
  <dc:description/>
  <cp:keywords/>
  <dc:language>en-US</dc:language>
  <cp:lastModifiedBy>Master</cp:lastModifiedBy>
  <cp:lastPrinted>2008-12-11T09:14:52Z</cp:lastPrinted>
  <dcterms:modified xsi:type="dcterms:W3CDTF">2008-12-11T09:14:55Z</dcterms:modified>
  <cp:revision>0</cp:revision>
  <dc:subject/>
  <dc:title/>
</cp:coreProperties>
</file>